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Транспорт " sheetId="1" state="visible" r:id="rId2"/>
    <sheet name="ГАЗ 3307 фургон" sheetId="2" state="visible" r:id="rId3"/>
    <sheet name="ГАЗ 430100" sheetId="3" state="visible" r:id="rId4"/>
    <sheet name="УАЗ" sheetId="4" state="visible" r:id="rId5"/>
    <sheet name="Нива" sheetId="5" state="visible" r:id="rId6"/>
    <sheet name="МАЗ самосвал" sheetId="6" state="visible" r:id="rId7"/>
    <sheet name="Автокран Урал" sheetId="7" state="visible" r:id="rId8"/>
    <sheet name="АСМ ГАЗ 3307" sheetId="8" state="visible" r:id="rId9"/>
    <sheet name="АСМ ГАЗ-3309" sheetId="9" state="visible" r:id="rId10"/>
    <sheet name=" ЗИЛ 3309. (2)" sheetId="10" state="visible" r:id="rId11"/>
    <sheet name=" ЗИЛ 3309." sheetId="11" state="visible" r:id="rId12"/>
    <sheet name="снегоуборочная" sheetId="12" state="visible" r:id="rId13"/>
    <sheet name="полив (дневной)" sheetId="13" state="visible" r:id="rId14"/>
    <sheet name="полив (ночные) (2)" sheetId="14" state="visible" r:id="rId15"/>
    <sheet name="Экскаватор ЭО 2626" sheetId="15" state="visible" r:id="rId16"/>
    <sheet name="Трактор МТЗ 80" sheetId="16" state="visible" r:id="rId17"/>
    <sheet name="Трактор МТЗ 80 (2)" sheetId="17" state="visible" r:id="rId18"/>
    <sheet name="Автогрейдер ДЗ 180" sheetId="18" state="visible" r:id="rId19"/>
    <sheet name="САГ" sheetId="19" state="visible" r:id="rId20"/>
    <sheet name="компрессор" sheetId="20" state="visible" r:id="rId21"/>
  </sheets>
  <definedNames>
    <definedName function="false" hidden="false" localSheetId="0" name="_xlnm.Print_Area" vbProcedure="false">'Транспорт 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230">
  <si>
    <t xml:space="preserve">УТВЕРЖДАЮ</t>
  </si>
  <si>
    <t xml:space="preserve">Директор МУП ТВК "Кавказский"</t>
  </si>
  <si>
    <t xml:space="preserve">_____________Чабан А.М.</t>
  </si>
  <si>
    <t xml:space="preserve">«    » _______________   2013 года</t>
  </si>
  <si>
    <t xml:space="preserve">ЦЕНЫ (ТАРИФЫ) на услуги автотранспорта и специального транспорта,</t>
  </si>
  <si>
    <t xml:space="preserve"> МУП ТВК "Кавказский" на 2013год</t>
  </si>
  <si>
    <t xml:space="preserve">№ п/п</t>
  </si>
  <si>
    <t xml:space="preserve">Вид транспорта</t>
  </si>
  <si>
    <t xml:space="preserve">Ед.изм.</t>
  </si>
  <si>
    <t xml:space="preserve">Для населения и бюджетных организаций</t>
  </si>
  <si>
    <t xml:space="preserve">Для прочих потребителей</t>
  </si>
  <si>
    <t xml:space="preserve">цена  для нас. 2012 г</t>
  </si>
  <si>
    <t xml:space="preserve">рост %</t>
  </si>
  <si>
    <t xml:space="preserve">Всего</t>
  </si>
  <si>
    <t xml:space="preserve">ГАЗ-3307 фургон</t>
  </si>
  <si>
    <t xml:space="preserve">руб./час</t>
  </si>
  <si>
    <t xml:space="preserve">ГАЗ 430100 дорожная служба</t>
  </si>
  <si>
    <t xml:space="preserve">УАЗ-390944</t>
  </si>
  <si>
    <t xml:space="preserve">ВАЗ-213100 "Нива"</t>
  </si>
  <si>
    <t xml:space="preserve">МАЗ самосвал</t>
  </si>
  <si>
    <t xml:space="preserve">Автокран УРАЛ - 5557</t>
  </si>
  <si>
    <t xml:space="preserve">перегон</t>
  </si>
  <si>
    <t xml:space="preserve">руб./км</t>
  </si>
  <si>
    <t xml:space="preserve">работа оборудования</t>
  </si>
  <si>
    <t xml:space="preserve">ГАЗ – 3307 АСМ</t>
  </si>
  <si>
    <t xml:space="preserve">ГАЗ – 3309 КО-503В-2 (вакуумная)</t>
  </si>
  <si>
    <t xml:space="preserve">ЗИЛ-433362 КО-502Б-2 (для очистки канализационных сетей)вкл. слесарей</t>
  </si>
  <si>
    <t xml:space="preserve">ЗИЛ-433362 КО-502Б-2 (для очистки канализационных сетей)без слесарей</t>
  </si>
  <si>
    <t xml:space="preserve">руб/час</t>
  </si>
  <si>
    <t xml:space="preserve">КО-829А на базе ЗИЛ-433362</t>
  </si>
  <si>
    <t xml:space="preserve">- пробег</t>
  </si>
  <si>
    <t xml:space="preserve">руб/км</t>
  </si>
  <si>
    <t xml:space="preserve">- работа плугом</t>
  </si>
  <si>
    <t xml:space="preserve">- работа щеткой</t>
  </si>
  <si>
    <t xml:space="preserve">- работа плугом и щеткой</t>
  </si>
  <si>
    <t xml:space="preserve">- работа поливомоечного оборудования</t>
  </si>
  <si>
    <t xml:space="preserve">- работа разбрасывающего оборудования при нормах:</t>
  </si>
  <si>
    <t xml:space="preserve">     120 гр. ПСС (75/25)</t>
  </si>
  <si>
    <t xml:space="preserve">руб/1000м²</t>
  </si>
  <si>
    <t xml:space="preserve">     120 гр. ПСС (50/50)</t>
  </si>
  <si>
    <t xml:space="preserve">     30 гр.   ПСС (50/50)</t>
  </si>
  <si>
    <t xml:space="preserve">     40 гр.   ПСС (25/75)</t>
  </si>
  <si>
    <t xml:space="preserve">     40 гр.   ПСС (75/25)</t>
  </si>
  <si>
    <t xml:space="preserve">- пробег / дневное время/</t>
  </si>
  <si>
    <t xml:space="preserve">- полив /дневное время/</t>
  </si>
  <si>
    <t xml:space="preserve">- пробег /ночное время/</t>
  </si>
  <si>
    <t xml:space="preserve">-полив в ночное время</t>
  </si>
  <si>
    <t xml:space="preserve">МТЗ- 80.1 с тележкой  2ПТС-4</t>
  </si>
  <si>
    <t xml:space="preserve">МТЗ-80.1 для покоса травы</t>
  </si>
  <si>
    <t xml:space="preserve">Экскаватор ЭО-2626 на базе трактора МТЗ-82</t>
  </si>
  <si>
    <t xml:space="preserve">САГ</t>
  </si>
  <si>
    <t xml:space="preserve"> Автогрейдер  ДЗ-180</t>
  </si>
  <si>
    <t xml:space="preserve">Компрессор</t>
  </si>
  <si>
    <t xml:space="preserve">Экономист</t>
  </si>
  <si>
    <t xml:space="preserve">Ткаченко Л.В.</t>
  </si>
  <si>
    <t xml:space="preserve">_________________  Чабан А.М.</t>
  </si>
  <si>
    <t xml:space="preserve">«   »                  2013 года</t>
  </si>
  <si>
    <t xml:space="preserve">КАЛЬКУЛЯЦИЯ </t>
  </si>
  <si>
    <t xml:space="preserve">стоимости 1 авточаса ГАЗ-3307 (фургон)</t>
  </si>
  <si>
    <t xml:space="preserve">Наименование статей</t>
  </si>
  <si>
    <t xml:space="preserve">С топливом</t>
  </si>
  <si>
    <t xml:space="preserve">Стоимость, руб.</t>
  </si>
  <si>
    <t xml:space="preserve">Часовая тарифная ставка</t>
  </si>
  <si>
    <t xml:space="preserve">водителя</t>
  </si>
  <si>
    <t xml:space="preserve">руб.</t>
  </si>
  <si>
    <t xml:space="preserve">Доплата за классность</t>
  </si>
  <si>
    <t xml:space="preserve">Доплата за слесарные работы</t>
  </si>
  <si>
    <t xml:space="preserve">Премия</t>
  </si>
  <si>
    <t xml:space="preserve">Время работы </t>
  </si>
  <si>
    <t xml:space="preserve">мин.</t>
  </si>
  <si>
    <t xml:space="preserve">Фонд оплаты труда</t>
  </si>
  <si>
    <t xml:space="preserve">Начисления на ФОТ </t>
  </si>
  <si>
    <t xml:space="preserve">Амортизация</t>
  </si>
  <si>
    <t xml:space="preserve">износ -100 %</t>
  </si>
  <si>
    <t xml:space="preserve">Ремонтный фонд</t>
  </si>
  <si>
    <t xml:space="preserve">Расход бензина</t>
  </si>
  <si>
    <t xml:space="preserve">0,257 л * 50 км</t>
  </si>
  <si>
    <t xml:space="preserve">л.</t>
  </si>
  <si>
    <t xml:space="preserve">Расход масел</t>
  </si>
  <si>
    <t xml:space="preserve">моторное</t>
  </si>
  <si>
    <t xml:space="preserve">х топливо х  </t>
  </si>
  <si>
    <t xml:space="preserve">трансмиссионное</t>
  </si>
  <si>
    <t xml:space="preserve">х топливо х </t>
  </si>
  <si>
    <t xml:space="preserve">специальное</t>
  </si>
  <si>
    <t xml:space="preserve">пластичные смазки</t>
  </si>
  <si>
    <t xml:space="preserve">Итого расход масел</t>
  </si>
  <si>
    <t xml:space="preserve">Общехозяйственные расходы</t>
  </si>
  <si>
    <t xml:space="preserve">Себестоимость услуги</t>
  </si>
  <si>
    <t xml:space="preserve">Рентабельность:</t>
  </si>
  <si>
    <t xml:space="preserve">для населения и муниципальных предприятий</t>
  </si>
  <si>
    <t xml:space="preserve">для прочих юридических лиц и предпринимателей</t>
  </si>
  <si>
    <t xml:space="preserve">ИТОГО с рентабельностью</t>
  </si>
  <si>
    <t xml:space="preserve">(86193) 22-3-20</t>
  </si>
  <si>
    <t xml:space="preserve">_________________Чабан А.М.</t>
  </si>
  <si>
    <t xml:space="preserve">«   »             2013 года</t>
  </si>
  <si>
    <t xml:space="preserve">стоимости 1 авточаса ГАЗ-430100 (фургон)</t>
  </si>
  <si>
    <t xml:space="preserve">износ-100%</t>
  </si>
  <si>
    <t xml:space="preserve"> </t>
  </si>
  <si>
    <t xml:space="preserve">Расход дизтоплива</t>
  </si>
  <si>
    <t xml:space="preserve">0,205 л * 50 км</t>
  </si>
  <si>
    <t xml:space="preserve">УТВЕРЖДАЮ:</t>
  </si>
  <si>
    <t xml:space="preserve">______________Чабан А.М.</t>
  </si>
  <si>
    <t xml:space="preserve">«    »            2013 года</t>
  </si>
  <si>
    <t xml:space="preserve">стоимости 1 авточаса УАЗ 390944</t>
  </si>
  <si>
    <t xml:space="preserve">Начисления на ФОТ</t>
  </si>
  <si>
    <t xml:space="preserve">0,185 л *60 км</t>
  </si>
  <si>
    <t xml:space="preserve">х топливо х</t>
  </si>
  <si>
    <t xml:space="preserve">«     »                      2013 года</t>
  </si>
  <si>
    <t xml:space="preserve">стоимости 1 авточаса ВАЗ-213100 "Нива"</t>
  </si>
  <si>
    <t xml:space="preserve">Расход СНГ</t>
  </si>
  <si>
    <t xml:space="preserve">0,129 л * 60 км</t>
  </si>
  <si>
    <t xml:space="preserve">«     »               2013 года</t>
  </si>
  <si>
    <t xml:space="preserve">стоимости 1 авточаса МАЗ-5551 (самосвал)</t>
  </si>
  <si>
    <t xml:space="preserve">Часовая тарифная ставка водителя</t>
  </si>
  <si>
    <t xml:space="preserve">пробег</t>
  </si>
  <si>
    <t xml:space="preserve">0,294л * 60 км </t>
  </si>
  <si>
    <t xml:space="preserve">0,0025 × 2</t>
  </si>
  <si>
    <t xml:space="preserve">Итого расход дизтоплива</t>
  </si>
  <si>
    <t xml:space="preserve">«    »                2013 года</t>
  </si>
  <si>
    <t xml:space="preserve">стоимости 1 авточаса автокрана УРАЛ - 5557-1652-10</t>
  </si>
  <si>
    <t xml:space="preserve">Перегон 1 км</t>
  </si>
  <si>
    <t xml:space="preserve">Работа оборудования 1 час</t>
  </si>
  <si>
    <t xml:space="preserve">1,5 мин</t>
  </si>
  <si>
    <t xml:space="preserve">ИЗНОС -100 %</t>
  </si>
  <si>
    <t xml:space="preserve">0,42 л. х 1 км. </t>
  </si>
  <si>
    <t xml:space="preserve"> х топливо х  </t>
  </si>
  <si>
    <t xml:space="preserve"> х топливо х </t>
  </si>
  <si>
    <t xml:space="preserve"> х топливо х</t>
  </si>
  <si>
    <t xml:space="preserve">«    »                       2013 года</t>
  </si>
  <si>
    <t xml:space="preserve">стоимости 1 авточаса ГАЗ-3307 (АСМ)</t>
  </si>
  <si>
    <t xml:space="preserve">Доплата за условия труда</t>
  </si>
  <si>
    <t xml:space="preserve">Износ -100 %</t>
  </si>
  <si>
    <t xml:space="preserve">0,291л * 40 км</t>
  </si>
  <si>
    <t xml:space="preserve">1.7 л. х 2 </t>
  </si>
  <si>
    <t xml:space="preserve">«   »              2013 года</t>
  </si>
  <si>
    <t xml:space="preserve">стоимости 1 авточаса ГАЗ-3309 КО-503В-2 (вакуумная)АСМ</t>
  </si>
  <si>
    <t xml:space="preserve">0,15 л * 40 км</t>
  </si>
  <si>
    <t xml:space="preserve">1,3 5л. х 2</t>
  </si>
  <si>
    <t xml:space="preserve">Итого </t>
  </si>
  <si>
    <t xml:space="preserve">«     »                   2013 года</t>
  </si>
  <si>
    <t xml:space="preserve">стоимости 1 авточаса ЗИЛ-433362 КО-502Б-2 (для очистки канализационных сетей)</t>
  </si>
  <si>
    <t xml:space="preserve">0,371 л * 50 км</t>
  </si>
  <si>
    <t xml:space="preserve">11,3 л. × 2</t>
  </si>
  <si>
    <t xml:space="preserve">Часовая тарифная ставка  слесаря АВР 4 р</t>
  </si>
  <si>
    <t xml:space="preserve">Часовая тарифная ставка слесаря АВР 3 р</t>
  </si>
  <si>
    <t xml:space="preserve">0,371*60 км</t>
  </si>
  <si>
    <t xml:space="preserve">«   »                2013года</t>
  </si>
  <si>
    <t xml:space="preserve">стоимости работы КО-829А на базе ЗИЛ - 433362</t>
  </si>
  <si>
    <t xml:space="preserve">Ед. изм.</t>
  </si>
  <si>
    <t xml:space="preserve">Расчетные величины</t>
  </si>
  <si>
    <t xml:space="preserve">в расчете на 1 км. пробега</t>
  </si>
  <si>
    <t xml:space="preserve">в расчете на 1км. работы плугом</t>
  </si>
  <si>
    <t xml:space="preserve">в расчете на 1 км. работы щеткой</t>
  </si>
  <si>
    <t xml:space="preserve">в расчете на 1км. работы плугом и щеткой</t>
  </si>
  <si>
    <t xml:space="preserve">в расчете на 1 км. поливомоечного оборудования, </t>
  </si>
  <si>
    <t xml:space="preserve">в расчете на 1000 м² разбрасывающего оборудования</t>
  </si>
  <si>
    <t xml:space="preserve">75/25 ПСС      (120 гр.)</t>
  </si>
  <si>
    <t xml:space="preserve">50/50 ПСС      (120 гр)</t>
  </si>
  <si>
    <t xml:space="preserve">50/50 ПСС      (30 гр)</t>
  </si>
  <si>
    <t xml:space="preserve">25/75 ПСС      (40 гр)</t>
  </si>
  <si>
    <t xml:space="preserve">75/25 ПСС      (40 гр)</t>
  </si>
  <si>
    <t xml:space="preserve"> за час</t>
  </si>
  <si>
    <t xml:space="preserve">л/1км</t>
  </si>
  <si>
    <t xml:space="preserve">топливо (л). х </t>
  </si>
  <si>
    <t xml:space="preserve">х топливо х   </t>
  </si>
  <si>
    <t xml:space="preserve">Расход ПСС </t>
  </si>
  <si>
    <t xml:space="preserve">кг/1000 м²</t>
  </si>
  <si>
    <t xml:space="preserve">Соотношение песка и соли</t>
  </si>
  <si>
    <t xml:space="preserve">75/25</t>
  </si>
  <si>
    <t xml:space="preserve">50/50</t>
  </si>
  <si>
    <t xml:space="preserve">25/75</t>
  </si>
  <si>
    <t xml:space="preserve">Стоимость смеси песка</t>
  </si>
  <si>
    <t xml:space="preserve">руб./кг.</t>
  </si>
  <si>
    <t xml:space="preserve">Стоимость солевой смеси</t>
  </si>
  <si>
    <t xml:space="preserve">Стоимость ПСС</t>
  </si>
  <si>
    <t xml:space="preserve">Приготовление ПСС</t>
  </si>
  <si>
    <t xml:space="preserve">Покрытие тыс./м²</t>
  </si>
  <si>
    <t xml:space="preserve">тыс.м²</t>
  </si>
  <si>
    <t xml:space="preserve">/норма россыпи</t>
  </si>
  <si>
    <t xml:space="preserve">Стоимость приготовления ПСС</t>
  </si>
  <si>
    <t xml:space="preserve">кг./м² покрытия</t>
  </si>
  <si>
    <t xml:space="preserve">1) Часовая тарифная ставка водителя (1 час) - 50,15 руб.</t>
  </si>
  <si>
    <t xml:space="preserve">    Доплата за классность - 25 %</t>
  </si>
  <si>
    <t xml:space="preserve">    Премия - 40 %</t>
  </si>
  <si>
    <t xml:space="preserve">    Фонд оплаты туда 1 часа водителя составляет 87,75 руб.</t>
  </si>
  <si>
    <t xml:space="preserve">    Скорость движения при работе оборудования: плужного, щеточного, плужно-щеточного и поливомоечного - 10 км/час; при холостом пробеге - 35 км/час; при работе разбрасывающего оборудования - 5 км/час  </t>
  </si>
  <si>
    <t xml:space="preserve">2)  Вместимость кузова разбрасывателя - 3,1 м³, средний переводной коэффициент - 1,355, соответственно максимальная масса ПСС - 4200 кг.</t>
  </si>
  <si>
    <t xml:space="preserve">     На приготовление 1 кузова ПСС уходит - 40 мин., в процессе приготовления задействован трактор МТЗ - 80, погрузка ПСС занимает 30 мин.</t>
  </si>
  <si>
    <t xml:space="preserve">      производственная себестоимость трактора МТЗ - 80 = 703,86 руб.</t>
  </si>
  <si>
    <t xml:space="preserve">     Стоимость приготовления 1 кузова  ПСС = </t>
  </si>
  <si>
    <t xml:space="preserve">руб.  :</t>
  </si>
  <si>
    <t xml:space="preserve">мин.  *</t>
  </si>
  <si>
    <t xml:space="preserve">мин. = </t>
  </si>
  <si>
    <t xml:space="preserve">*Ширина рабочей зоны при работе оборудования плужного, щеточного, плужно-щеточного и поливомоечного - составляет  2,5м, исходя из этого расчет стоимости вышеуказанного оборудования рассчитывается на 1 км. одной полосы дороги</t>
  </si>
  <si>
    <t xml:space="preserve">«____» ___________ 2013 года</t>
  </si>
  <si>
    <t xml:space="preserve">стоимости работы КО-829А на базе ЗИЛ - 433362 ( дневное  время)</t>
  </si>
  <si>
    <t xml:space="preserve">в расчете на 1 км. холостого пробега</t>
  </si>
  <si>
    <t xml:space="preserve">в расчете на 1 час полива в ночное время(без учета стоимости воды)</t>
  </si>
  <si>
    <t xml:space="preserve">л/10 км</t>
  </si>
  <si>
    <t xml:space="preserve">* Стоимость работы складывается: из стоимости 1 км холостого пробега , пройденного автомобилем до места, определенного потребителем, с момента прибытия расчет производится за количество отработанного времени (час), по завершению работы рассчитывается расстояние, пройденное от места произведенных работ до места нахождения МУП ТВК "Кавказский" в расчете на 1 км. холостого пробега</t>
  </si>
  <si>
    <t xml:space="preserve">Экономист МУП ТВК "Кавказский"</t>
  </si>
  <si>
    <t xml:space="preserve">стоимости работы КО-829А на базе ЗИЛ - 433362 (в ночное время)</t>
  </si>
  <si>
    <t xml:space="preserve">в т.ч. доплата за работу в ночное время</t>
  </si>
  <si>
    <t xml:space="preserve">«   »                        2013 года</t>
  </si>
  <si>
    <t xml:space="preserve">стоимости 1 моточаса экскаватора ЭО 2626 на базе трактора МТЗ-82</t>
  </si>
  <si>
    <t xml:space="preserve">Доплата за разряд</t>
  </si>
  <si>
    <t xml:space="preserve">13,53 л. х </t>
  </si>
  <si>
    <t xml:space="preserve">«  »          2013 года</t>
  </si>
  <si>
    <t xml:space="preserve">стоимости 1 моточаса трактора МТЗ-80 с тележкой 2ПТС-4</t>
  </si>
  <si>
    <t xml:space="preserve">9,95 л. х </t>
  </si>
  <si>
    <t xml:space="preserve">стоимости 1 моточаса трактора МТЗ-80 для покоса травы   </t>
  </si>
  <si>
    <t xml:space="preserve">Материалы</t>
  </si>
  <si>
    <t xml:space="preserve">руб</t>
  </si>
  <si>
    <t xml:space="preserve">комплект для косилки</t>
  </si>
  <si>
    <t xml:space="preserve">ремень для косилки</t>
  </si>
  <si>
    <t xml:space="preserve">подшипники </t>
  </si>
  <si>
    <t xml:space="preserve">«   »                 2013 года</t>
  </si>
  <si>
    <t xml:space="preserve">стоимости 1 моточаса автогрейдера ДЗ-180</t>
  </si>
  <si>
    <t xml:space="preserve">Доплата </t>
  </si>
  <si>
    <t xml:space="preserve">12,82 л. х </t>
  </si>
  <si>
    <t xml:space="preserve">«    »                 2013 года</t>
  </si>
  <si>
    <t xml:space="preserve">стоимости 1 моточаса Сварочного агрегата АДД-400У (тележка)</t>
  </si>
  <si>
    <t xml:space="preserve">2,57л. х </t>
  </si>
  <si>
    <t xml:space="preserve">«___» ___________ 2013 года</t>
  </si>
  <si>
    <t xml:space="preserve">стоимости 1 моточаса  компрессора</t>
  </si>
  <si>
    <t xml:space="preserve">4.1.</t>
  </si>
  <si>
    <t xml:space="preserve">материалы</t>
  </si>
  <si>
    <t xml:space="preserve">пика</t>
  </si>
  <si>
    <t xml:space="preserve">Расход  бензина </t>
  </si>
  <si>
    <t xml:space="preserve">11,25 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[$€-1]_-;\-* #,##0.00[$€-1]_-;_-* \-??[$€-1]_-"/>
    <numFmt numFmtId="166" formatCode="0.0"/>
    <numFmt numFmtId="167" formatCode="#,##0.00"/>
    <numFmt numFmtId="168" formatCode="0"/>
    <numFmt numFmtId="169" formatCode="@"/>
    <numFmt numFmtId="170" formatCode="#,##0.0"/>
    <numFmt numFmtId="171" formatCode="0.00"/>
    <numFmt numFmtId="172" formatCode="0.00%"/>
    <numFmt numFmtId="173" formatCode="0.0000"/>
    <numFmt numFmtId="174" formatCode="0.00000"/>
    <numFmt numFmtId="175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3.28"/>
    <col collapsed="false" customWidth="true" hidden="false" outlineLevel="0" max="3" min="3" style="1" width="11.28"/>
    <col collapsed="false" customWidth="true" hidden="false" outlineLevel="0" max="4" min="4" style="1" width="15.7"/>
    <col collapsed="false" customWidth="true" hidden="false" outlineLevel="0" max="5" min="5" style="1" width="15.28"/>
    <col collapsed="false" customWidth="true" hidden="false" outlineLevel="0" max="6" min="6" style="1" width="6.99"/>
    <col collapsed="false" customWidth="true" hidden="false" outlineLevel="0" max="7" min="7" style="3" width="7.99"/>
    <col collapsed="false" customWidth="false" hidden="false" outlineLevel="0" max="257" min="8" style="1" width="9.14"/>
  </cols>
  <sheetData>
    <row r="1" s="4" customFormat="true" ht="15.75" hidden="false" customHeight="true" outlineLevel="0" collapsed="false">
      <c r="B1" s="5"/>
      <c r="D1" s="6" t="s">
        <v>0</v>
      </c>
      <c r="E1" s="6"/>
      <c r="G1" s="7"/>
    </row>
    <row r="2" s="4" customFormat="true" ht="15.75" hidden="false" customHeight="true" outlineLevel="0" collapsed="false">
      <c r="B2" s="5"/>
      <c r="C2" s="8" t="s">
        <v>1</v>
      </c>
      <c r="D2" s="8"/>
      <c r="E2" s="8"/>
      <c r="G2" s="7"/>
    </row>
    <row r="3" s="4" customFormat="true" ht="15.75" hidden="false" customHeight="true" outlineLevel="0" collapsed="false">
      <c r="B3" s="5"/>
      <c r="D3" s="6" t="s">
        <v>2</v>
      </c>
      <c r="E3" s="6"/>
      <c r="G3" s="7"/>
    </row>
    <row r="4" s="4" customFormat="true" ht="15.75" hidden="false" customHeight="true" outlineLevel="0" collapsed="false">
      <c r="B4" s="5"/>
      <c r="D4" s="6" t="s">
        <v>3</v>
      </c>
      <c r="E4" s="6"/>
      <c r="G4" s="7"/>
    </row>
    <row r="5" customFormat="false" ht="16.5" hidden="false" customHeight="true" outlineLevel="0" collapsed="false"/>
    <row r="6" customFormat="false" ht="18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9.5" hidden="false" customHeight="true" outlineLevel="0" collapsed="false">
      <c r="A7" s="9" t="s">
        <v>5</v>
      </c>
      <c r="B7" s="9"/>
      <c r="C7" s="9"/>
      <c r="D7" s="9"/>
      <c r="E7" s="9"/>
    </row>
    <row r="8" customFormat="false" ht="47.2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2" t="s">
        <v>10</v>
      </c>
      <c r="F8" s="1" t="s">
        <v>11</v>
      </c>
      <c r="G8" s="3" t="s">
        <v>12</v>
      </c>
    </row>
    <row r="9" customFormat="false" ht="16.5" hidden="false" customHeight="false" outlineLevel="0" collapsed="false">
      <c r="A9" s="10"/>
      <c r="B9" s="10"/>
      <c r="C9" s="10"/>
      <c r="D9" s="13" t="s">
        <v>13</v>
      </c>
      <c r="E9" s="13" t="s">
        <v>13</v>
      </c>
    </row>
    <row r="10" customFormat="false" ht="16.5" hidden="false" customHeight="false" outlineLevel="0" collapsed="false">
      <c r="A10" s="14" t="n">
        <v>1</v>
      </c>
      <c r="B10" s="15" t="s">
        <v>14</v>
      </c>
      <c r="C10" s="13" t="s">
        <v>15</v>
      </c>
      <c r="D10" s="16" t="n">
        <f aca="false">'ГАЗ 3307 фургон'!F47</f>
        <v>642.49609655</v>
      </c>
      <c r="E10" s="16" t="n">
        <f aca="false">'ГАЗ 3307 фургон'!F48</f>
        <v>671.700464575</v>
      </c>
      <c r="F10" s="1" t="n">
        <v>620.28</v>
      </c>
      <c r="G10" s="17" t="n">
        <f aca="false">D10/F10*100</f>
        <v>103.581623871477</v>
      </c>
    </row>
    <row r="11" customFormat="false" ht="16.5" hidden="false" customHeight="false" outlineLevel="0" collapsed="false">
      <c r="A11" s="14" t="n">
        <v>2</v>
      </c>
      <c r="B11" s="15" t="s">
        <v>16</v>
      </c>
      <c r="C11" s="13" t="s">
        <v>15</v>
      </c>
      <c r="D11" s="16" t="n">
        <f aca="false">'ГАЗ 430100'!F47</f>
        <v>629.59964375</v>
      </c>
      <c r="E11" s="16" t="n">
        <f aca="false">'ГАЗ 430100'!F48</f>
        <v>658.217809375</v>
      </c>
      <c r="F11" s="1" t="n">
        <v>568.69</v>
      </c>
      <c r="G11" s="17" t="n">
        <f aca="false">D11/F11*100</f>
        <v>110.710517812868</v>
      </c>
    </row>
    <row r="12" customFormat="false" ht="16.5" hidden="false" customHeight="false" outlineLevel="0" collapsed="false">
      <c r="A12" s="14" t="n">
        <v>3</v>
      </c>
      <c r="B12" s="15" t="s">
        <v>17</v>
      </c>
      <c r="C12" s="13" t="s">
        <v>15</v>
      </c>
      <c r="D12" s="16" t="n">
        <f aca="false">УАЗ!F47</f>
        <v>660.518199</v>
      </c>
      <c r="E12" s="16" t="n">
        <f aca="false">УАЗ!F48</f>
        <v>690.5417535</v>
      </c>
      <c r="F12" s="1" t="n">
        <v>616.77</v>
      </c>
      <c r="G12" s="17" t="n">
        <f aca="false">D12/F12*100</f>
        <v>107.093113964687</v>
      </c>
    </row>
    <row r="13" customFormat="false" ht="16.5" hidden="false" customHeight="false" outlineLevel="0" collapsed="false">
      <c r="A13" s="14" t="n">
        <v>4</v>
      </c>
      <c r="B13" s="15" t="s">
        <v>18</v>
      </c>
      <c r="C13" s="13" t="s">
        <v>15</v>
      </c>
      <c r="D13" s="16" t="n">
        <f aca="false">Нива!F48</f>
        <v>548.95106464</v>
      </c>
      <c r="E13" s="16" t="n">
        <f aca="false">Нива!F49</f>
        <v>573.90338576</v>
      </c>
      <c r="F13" s="1" t="n">
        <v>490.86</v>
      </c>
      <c r="G13" s="17" t="n">
        <f aca="false">D13/F13*100</f>
        <v>111.834548474107</v>
      </c>
    </row>
    <row r="14" customFormat="false" ht="16.5" hidden="false" customHeight="false" outlineLevel="0" collapsed="false">
      <c r="A14" s="14" t="n">
        <v>5</v>
      </c>
      <c r="B14" s="15" t="s">
        <v>19</v>
      </c>
      <c r="C14" s="13" t="s">
        <v>15</v>
      </c>
      <c r="D14" s="16" t="n">
        <f aca="false">'МАЗ самосвал'!F49</f>
        <v>1064.8998209575</v>
      </c>
      <c r="E14" s="16" t="n">
        <f aca="false">'МАЗ самосвал'!F50</f>
        <v>1113.30435827375</v>
      </c>
      <c r="F14" s="1" t="n">
        <v>964.69</v>
      </c>
      <c r="G14" s="17" t="n">
        <f aca="false">D14/F14*100</f>
        <v>110.387774410173</v>
      </c>
    </row>
    <row r="15" customFormat="false" ht="16.5" hidden="false" customHeight="false" outlineLevel="0" collapsed="false">
      <c r="A15" s="14" t="n">
        <v>6</v>
      </c>
      <c r="B15" s="15" t="s">
        <v>20</v>
      </c>
      <c r="C15" s="13"/>
      <c r="D15" s="16"/>
      <c r="E15" s="16"/>
      <c r="G15" s="17"/>
    </row>
    <row r="16" customFormat="false" ht="16.5" hidden="false" customHeight="false" outlineLevel="0" collapsed="false">
      <c r="A16" s="14"/>
      <c r="B16" s="15" t="s">
        <v>21</v>
      </c>
      <c r="C16" s="13" t="s">
        <v>22</v>
      </c>
      <c r="D16" s="16" t="n">
        <f aca="false">'Автокран Урал'!F48</f>
        <v>35.557485315</v>
      </c>
      <c r="E16" s="16" t="n">
        <f aca="false">'Автокран Урал'!F49</f>
        <v>37.1737346475</v>
      </c>
      <c r="F16" s="1" t="n">
        <v>22.18</v>
      </c>
      <c r="G16" s="17" t="n">
        <f aca="false">D16/F16*100</f>
        <v>160.313279147881</v>
      </c>
    </row>
    <row r="17" customFormat="false" ht="16.5" hidden="false" customHeight="false" outlineLevel="0" collapsed="false">
      <c r="A17" s="14"/>
      <c r="B17" s="15" t="s">
        <v>23</v>
      </c>
      <c r="C17" s="13" t="s">
        <v>15</v>
      </c>
      <c r="D17" s="16" t="n">
        <f aca="false">'Автокран Урал'!H48</f>
        <v>1018.8395404</v>
      </c>
      <c r="E17" s="16" t="n">
        <f aca="false">'Автокран Урал'!H49</f>
        <v>1065.1504286</v>
      </c>
      <c r="F17" s="1" t="n">
        <v>487.33</v>
      </c>
      <c r="G17" s="17" t="n">
        <f aca="false">D17/F17*100</f>
        <v>209.065631173948</v>
      </c>
    </row>
    <row r="18" customFormat="false" ht="16.5" hidden="false" customHeight="false" outlineLevel="0" collapsed="false">
      <c r="A18" s="14" t="n">
        <v>7</v>
      </c>
      <c r="B18" s="15" t="s">
        <v>24</v>
      </c>
      <c r="C18" s="13" t="s">
        <v>15</v>
      </c>
      <c r="D18" s="16" t="n">
        <f aca="false">'АСМ ГАЗ 3307'!F50</f>
        <v>841.63286702</v>
      </c>
      <c r="E18" s="16" t="n">
        <f aca="false">'АСМ ГАЗ 3307'!F51</f>
        <v>879.88890643</v>
      </c>
      <c r="F18" s="1" t="n">
        <v>809.67</v>
      </c>
      <c r="G18" s="17" t="n">
        <f aca="false">D18/F18*100</f>
        <v>103.947641263725</v>
      </c>
    </row>
    <row r="19" customFormat="false" ht="16.5" hidden="false" customHeight="false" outlineLevel="0" collapsed="false">
      <c r="A19" s="14" t="n">
        <v>8</v>
      </c>
      <c r="B19" s="15" t="s">
        <v>25</v>
      </c>
      <c r="C19" s="13" t="s">
        <v>15</v>
      </c>
      <c r="D19" s="16" t="n">
        <f aca="false">'АСМ ГАЗ-3309'!F51</f>
        <v>851.7558291</v>
      </c>
      <c r="E19" s="16" t="n">
        <f aca="false">'АСМ ГАЗ-3309'!F52</f>
        <v>890.47200315</v>
      </c>
      <c r="F19" s="1" t="n">
        <v>817.42</v>
      </c>
      <c r="G19" s="17" t="n">
        <f aca="false">D19/F19*100</f>
        <v>104.200512478285</v>
      </c>
    </row>
    <row r="20" customFormat="false" ht="32.25" hidden="false" customHeight="false" outlineLevel="0" collapsed="false">
      <c r="A20" s="14" t="n">
        <v>9</v>
      </c>
      <c r="B20" s="18" t="s">
        <v>26</v>
      </c>
      <c r="C20" s="13" t="s">
        <v>15</v>
      </c>
      <c r="D20" s="16" t="n">
        <f aca="false">' ЗИЛ 3309.'!F61</f>
        <v>2809.71032562</v>
      </c>
      <c r="E20" s="16" t="n">
        <f aca="false">' ЗИЛ 3309.'!F62</f>
        <v>2937.42443133</v>
      </c>
      <c r="F20" s="1" t="n">
        <v>2230.05</v>
      </c>
      <c r="G20" s="17" t="n">
        <f aca="false">D20/F20*100</f>
        <v>125.99315376875</v>
      </c>
    </row>
    <row r="21" customFormat="false" ht="32.25" hidden="false" customHeight="false" outlineLevel="0" collapsed="false">
      <c r="A21" s="14" t="n">
        <v>10</v>
      </c>
      <c r="B21" s="18" t="s">
        <v>27</v>
      </c>
      <c r="C21" s="13" t="s">
        <v>28</v>
      </c>
      <c r="D21" s="16" t="n">
        <f aca="false">' ЗИЛ 3309. (2)'!F52</f>
        <v>2386.545018</v>
      </c>
      <c r="E21" s="16" t="n">
        <f aca="false">' ЗИЛ 3309. (2)'!F53</f>
        <v>2495.024337</v>
      </c>
      <c r="F21" s="1" t="n">
        <v>1942.93</v>
      </c>
      <c r="G21" s="17" t="n">
        <f aca="false">D21/F21*100</f>
        <v>122.832269716356</v>
      </c>
    </row>
    <row r="22" customFormat="false" ht="16.5" hidden="false" customHeight="false" outlineLevel="0" collapsed="false">
      <c r="A22" s="14" t="n">
        <v>11</v>
      </c>
      <c r="B22" s="15" t="s">
        <v>29</v>
      </c>
      <c r="C22" s="13"/>
      <c r="D22" s="16"/>
      <c r="E22" s="16"/>
      <c r="G22" s="17"/>
    </row>
    <row r="23" customFormat="false" ht="16.5" hidden="false" customHeight="false" outlineLevel="0" collapsed="false">
      <c r="A23" s="19"/>
      <c r="B23" s="20" t="s">
        <v>30</v>
      </c>
      <c r="C23" s="13" t="s">
        <v>31</v>
      </c>
      <c r="D23" s="16" t="n">
        <f aca="false">снегоуборочная!H46</f>
        <v>49.5492789</v>
      </c>
      <c r="E23" s="21" t="n">
        <f aca="false">снегоуборочная!H47</f>
        <v>51.80151885</v>
      </c>
      <c r="F23" s="1" t="n">
        <v>47.8</v>
      </c>
      <c r="G23" s="17" t="n">
        <f aca="false">D23/F23*100</f>
        <v>103.659579288703</v>
      </c>
    </row>
    <row r="24" customFormat="false" ht="16.5" hidden="false" customHeight="false" outlineLevel="0" collapsed="false">
      <c r="A24" s="19"/>
      <c r="B24" s="20" t="s">
        <v>32</v>
      </c>
      <c r="C24" s="13" t="s">
        <v>31</v>
      </c>
      <c r="D24" s="16" t="n">
        <f aca="false">снегоуборочная!I46</f>
        <v>73.38425985</v>
      </c>
      <c r="E24" s="16" t="n">
        <f aca="false">снегоуборочная!I47</f>
        <v>76.719908025</v>
      </c>
      <c r="F24" s="1" t="n">
        <v>69.65</v>
      </c>
      <c r="G24" s="17" t="n">
        <f aca="false">D24/F24*100</f>
        <v>105.361464249821</v>
      </c>
    </row>
    <row r="25" customFormat="false" ht="16.5" hidden="false" customHeight="false" outlineLevel="0" collapsed="false">
      <c r="A25" s="19"/>
      <c r="B25" s="20" t="s">
        <v>33</v>
      </c>
      <c r="C25" s="13" t="s">
        <v>31</v>
      </c>
      <c r="D25" s="16" t="n">
        <f aca="false">снегоуборочная!J46</f>
        <v>73.38425985</v>
      </c>
      <c r="E25" s="16" t="n">
        <f aca="false">снегоуборочная!J47</f>
        <v>76.719908025</v>
      </c>
      <c r="G25" s="17"/>
    </row>
    <row r="26" customFormat="false" ht="16.5" hidden="false" customHeight="false" outlineLevel="0" collapsed="false">
      <c r="A26" s="19"/>
      <c r="B26" s="20" t="s">
        <v>34</v>
      </c>
      <c r="C26" s="13" t="s">
        <v>31</v>
      </c>
      <c r="D26" s="16" t="n">
        <f aca="false">снегоуборочная!K46</f>
        <v>78.673733325</v>
      </c>
      <c r="E26" s="16" t="n">
        <f aca="false">снегоуборочная!K47</f>
        <v>82.2498121125</v>
      </c>
      <c r="F26" s="1" t="n">
        <v>74.72</v>
      </c>
      <c r="G26" s="17" t="n">
        <f aca="false">D26/F26*100</f>
        <v>105.291398989561</v>
      </c>
    </row>
    <row r="27" customFormat="false" ht="16.5" hidden="false" customHeight="false" outlineLevel="0" collapsed="false">
      <c r="A27" s="19"/>
      <c r="B27" s="20" t="s">
        <v>35</v>
      </c>
      <c r="C27" s="13" t="s">
        <v>31</v>
      </c>
      <c r="D27" s="16" t="n">
        <f aca="false">снегоуборочная!L46</f>
        <v>78.673733325</v>
      </c>
      <c r="E27" s="16" t="n">
        <f aca="false">снегоуборочная!L47</f>
        <v>82.2498121125</v>
      </c>
      <c r="G27" s="17"/>
    </row>
    <row r="28" customFormat="false" ht="18.75" hidden="false" customHeight="true" outlineLevel="0" collapsed="false">
      <c r="A28" s="19"/>
      <c r="B28" s="20" t="s">
        <v>36</v>
      </c>
      <c r="C28" s="13"/>
      <c r="D28" s="16"/>
      <c r="E28" s="16"/>
      <c r="G28" s="17"/>
    </row>
    <row r="29" customFormat="false" ht="15.75" hidden="false" customHeight="true" outlineLevel="0" collapsed="false">
      <c r="A29" s="19"/>
      <c r="B29" s="20" t="s">
        <v>37</v>
      </c>
      <c r="C29" s="13" t="s">
        <v>38</v>
      </c>
      <c r="D29" s="16" t="n">
        <f aca="false">снегоуборочная!M46</f>
        <v>206.33938985</v>
      </c>
      <c r="E29" s="16" t="n">
        <f aca="false">снегоуборочная!M47</f>
        <v>215.718453025</v>
      </c>
      <c r="F29" s="1" t="n">
        <v>167.72</v>
      </c>
      <c r="G29" s="17" t="n">
        <f aca="false">D29/F29*100</f>
        <v>123.026108901741</v>
      </c>
    </row>
    <row r="30" customFormat="false" ht="15" hidden="false" customHeight="true" outlineLevel="0" collapsed="false">
      <c r="A30" s="19"/>
      <c r="B30" s="20" t="s">
        <v>39</v>
      </c>
      <c r="C30" s="13" t="s">
        <v>38</v>
      </c>
      <c r="D30" s="16" t="n">
        <f aca="false">снегоуборочная!N46</f>
        <v>273.65938985</v>
      </c>
      <c r="E30" s="16" t="n">
        <f aca="false">снегоуборочная!N47</f>
        <v>286.098453025</v>
      </c>
      <c r="F30" s="1" t="n">
        <v>258.8</v>
      </c>
      <c r="G30" s="17" t="n">
        <f aca="false">D30/F30*100</f>
        <v>105.74164986476</v>
      </c>
    </row>
    <row r="31" customFormat="false" ht="16.5" hidden="false" customHeight="true" outlineLevel="0" collapsed="false">
      <c r="A31" s="19"/>
      <c r="B31" s="20" t="s">
        <v>40</v>
      </c>
      <c r="C31" s="13" t="s">
        <v>38</v>
      </c>
      <c r="D31" s="16" t="n">
        <f aca="false">снегоуборочная!O46</f>
        <v>105.30823985</v>
      </c>
      <c r="E31" s="16" t="n">
        <f aca="false">снегоуборочная!O47</f>
        <v>110.094978025</v>
      </c>
      <c r="F31" s="1" t="n">
        <v>90.22</v>
      </c>
      <c r="G31" s="17" t="n">
        <f aca="false">D31/F31*100</f>
        <v>116.723830469962</v>
      </c>
    </row>
    <row r="32" customFormat="false" ht="15.75" hidden="false" customHeight="true" outlineLevel="0" collapsed="false">
      <c r="A32" s="19"/>
      <c r="B32" s="20" t="s">
        <v>41</v>
      </c>
      <c r="C32" s="13" t="s">
        <v>38</v>
      </c>
      <c r="D32" s="16" t="n">
        <f aca="false">снегоуборочная!P46</f>
        <v>163.613923183333</v>
      </c>
      <c r="E32" s="16" t="n">
        <f aca="false">снегоуборочная!P47</f>
        <v>171.050919691667</v>
      </c>
      <c r="F32" s="1" t="n">
        <v>139.31</v>
      </c>
      <c r="G32" s="17" t="n">
        <f aca="false">D32/F32*100</f>
        <v>117.445928636375</v>
      </c>
    </row>
    <row r="33" customFormat="false" ht="15.75" hidden="false" customHeight="true" outlineLevel="0" collapsed="false">
      <c r="A33" s="19"/>
      <c r="B33" s="20" t="s">
        <v>42</v>
      </c>
      <c r="C33" s="13" t="s">
        <v>38</v>
      </c>
      <c r="D33" s="16" t="n">
        <f aca="false">снегоуборочная!Q46</f>
        <v>92.9939231833333</v>
      </c>
      <c r="E33" s="16" t="n">
        <f aca="false">снегоуборочная!Q47</f>
        <v>97.2209196916667</v>
      </c>
      <c r="F33" s="1" t="n">
        <v>78.59</v>
      </c>
      <c r="G33" s="17" t="n">
        <f aca="false">D33/F33*100</f>
        <v>118.327933812614</v>
      </c>
    </row>
    <row r="34" customFormat="false" ht="15.75" hidden="false" customHeight="true" outlineLevel="0" collapsed="false">
      <c r="A34" s="19"/>
      <c r="B34" s="20" t="s">
        <v>43</v>
      </c>
      <c r="C34" s="13" t="s">
        <v>31</v>
      </c>
      <c r="D34" s="16" t="n">
        <v>49.54</v>
      </c>
      <c r="E34" s="16" t="n">
        <v>51.8</v>
      </c>
      <c r="F34" s="1" t="n">
        <v>47.79</v>
      </c>
      <c r="G34" s="17" t="n">
        <f aca="false">D34/F34*100</f>
        <v>103.66185394434</v>
      </c>
    </row>
    <row r="35" customFormat="false" ht="15.75" hidden="false" customHeight="true" outlineLevel="0" collapsed="false">
      <c r="A35" s="19"/>
      <c r="B35" s="20" t="s">
        <v>44</v>
      </c>
      <c r="C35" s="13" t="s">
        <v>28</v>
      </c>
      <c r="D35" s="16" t="n">
        <v>851.34</v>
      </c>
      <c r="E35" s="16" t="n">
        <v>890.04</v>
      </c>
      <c r="F35" s="1" t="n">
        <v>807.09</v>
      </c>
      <c r="G35" s="17" t="n">
        <f aca="false">D35/F35*100</f>
        <v>105.482659926402</v>
      </c>
    </row>
    <row r="36" customFormat="false" ht="15.75" hidden="false" customHeight="true" outlineLevel="0" collapsed="false">
      <c r="A36" s="19"/>
      <c r="B36" s="20" t="s">
        <v>45</v>
      </c>
      <c r="C36" s="13" t="s">
        <v>31</v>
      </c>
      <c r="D36" s="16" t="n">
        <v>52.17</v>
      </c>
      <c r="E36" s="16" t="n">
        <v>54.55</v>
      </c>
      <c r="F36" s="1" t="n">
        <v>48.06</v>
      </c>
      <c r="G36" s="17" t="n">
        <f aca="false">D36/F36*100</f>
        <v>108.551810237203</v>
      </c>
    </row>
    <row r="37" customFormat="false" ht="15.75" hidden="false" customHeight="true" outlineLevel="0" collapsed="false">
      <c r="A37" s="19"/>
      <c r="B37" s="20" t="s">
        <v>46</v>
      </c>
      <c r="C37" s="13" t="s">
        <v>28</v>
      </c>
      <c r="D37" s="16" t="n">
        <v>914.18</v>
      </c>
      <c r="E37" s="16" t="n">
        <v>955.73</v>
      </c>
      <c r="F37" s="1" t="n">
        <v>897.83</v>
      </c>
      <c r="G37" s="17" t="n">
        <f aca="false">D37/F37*100</f>
        <v>101.821057438491</v>
      </c>
    </row>
    <row r="38" customFormat="false" ht="16.5" hidden="false" customHeight="false" outlineLevel="0" collapsed="false">
      <c r="A38" s="14" t="n">
        <v>12</v>
      </c>
      <c r="B38" s="15" t="s">
        <v>47</v>
      </c>
      <c r="C38" s="13" t="s">
        <v>15</v>
      </c>
      <c r="D38" s="16" t="n">
        <f aca="false">'Трактор МТЗ 80'!F47</f>
        <v>774.24644385</v>
      </c>
      <c r="E38" s="16" t="n">
        <f aca="false">'Трактор МТЗ 80'!F48</f>
        <v>809.439464025</v>
      </c>
      <c r="F38" s="1" t="n">
        <v>724.13</v>
      </c>
      <c r="G38" s="17" t="n">
        <f aca="false">D38/F38*100</f>
        <v>106.920918046483</v>
      </c>
    </row>
    <row r="39" customFormat="false" ht="16.5" hidden="false" customHeight="false" outlineLevel="0" collapsed="false">
      <c r="A39" s="14" t="n">
        <v>13</v>
      </c>
      <c r="B39" s="15" t="s">
        <v>48</v>
      </c>
      <c r="C39" s="13" t="s">
        <v>28</v>
      </c>
      <c r="D39" s="16" t="n">
        <f aca="false">'Трактор МТЗ 80 (2)'!F52</f>
        <v>1300.42044385</v>
      </c>
      <c r="E39" s="16" t="n">
        <f aca="false">'Трактор МТЗ 80 (2)'!F53</f>
        <v>1359.530464025</v>
      </c>
      <c r="F39" s="1" t="n">
        <v>1250.3</v>
      </c>
      <c r="G39" s="17" t="n">
        <f aca="false">D39/F39*100</f>
        <v>104.008673426378</v>
      </c>
    </row>
    <row r="40" customFormat="false" ht="16.5" hidden="false" customHeight="false" outlineLevel="0" collapsed="false">
      <c r="A40" s="14" t="n">
        <v>14</v>
      </c>
      <c r="B40" s="15" t="s">
        <v>49</v>
      </c>
      <c r="C40" s="13" t="s">
        <v>15</v>
      </c>
      <c r="D40" s="16" t="n">
        <f aca="false">'Экскаватор ЭО 2626'!F47</f>
        <v>957.97405099</v>
      </c>
      <c r="E40" s="16" t="n">
        <f aca="false">'Экскаватор ЭО 2626'!F48</f>
        <v>1001.518326035</v>
      </c>
      <c r="F40" s="1" t="n">
        <v>913.99</v>
      </c>
      <c r="G40" s="17" t="n">
        <f aca="false">D40/F40*100</f>
        <v>104.812312059213</v>
      </c>
    </row>
    <row r="41" customFormat="false" ht="15.75" hidden="false" customHeight="true" outlineLevel="0" collapsed="false">
      <c r="A41" s="22" t="n">
        <v>15</v>
      </c>
      <c r="B41" s="23" t="s">
        <v>50</v>
      </c>
      <c r="C41" s="24" t="s">
        <v>15</v>
      </c>
      <c r="D41" s="25" t="n">
        <f aca="false">САГ!F32</f>
        <v>163.1864575</v>
      </c>
      <c r="E41" s="25" t="n">
        <f aca="false">САГ!F33</f>
        <v>170.60402375</v>
      </c>
      <c r="F41" s="1" t="n">
        <v>152.17</v>
      </c>
      <c r="G41" s="17" t="n">
        <f aca="false">D41/F41*100</f>
        <v>107.239572517579</v>
      </c>
    </row>
    <row r="42" customFormat="false" ht="15.75" hidden="false" customHeight="true" outlineLevel="0" collapsed="false">
      <c r="A42" s="22" t="n">
        <v>16</v>
      </c>
      <c r="B42" s="23" t="s">
        <v>51</v>
      </c>
      <c r="C42" s="24" t="s">
        <v>15</v>
      </c>
      <c r="D42" s="25" t="n">
        <f aca="false">'Автогрейдер ДЗ 180'!F47</f>
        <v>2505.55396806</v>
      </c>
      <c r="E42" s="25" t="n">
        <f aca="false">'Автогрейдер ДЗ 180'!F48</f>
        <v>2619.44278479</v>
      </c>
      <c r="F42" s="1" t="n">
        <v>1700.8</v>
      </c>
      <c r="G42" s="17" t="n">
        <f aca="false">D42/F42*100</f>
        <v>147.316202261289</v>
      </c>
    </row>
    <row r="43" customFormat="false" ht="15.75" hidden="false" customHeight="true" outlineLevel="0" collapsed="false">
      <c r="A43" s="22" t="n">
        <v>17</v>
      </c>
      <c r="B43" s="23" t="s">
        <v>52</v>
      </c>
      <c r="C43" s="24" t="s">
        <v>15</v>
      </c>
      <c r="D43" s="25" t="n">
        <v>813.57</v>
      </c>
      <c r="E43" s="25" t="n">
        <v>850.56</v>
      </c>
      <c r="F43" s="1" t="n">
        <v>758.51</v>
      </c>
      <c r="G43" s="17" t="n">
        <f aca="false">D43/F43*100</f>
        <v>107.258968240366</v>
      </c>
    </row>
    <row r="44" customFormat="false" ht="15.75" hidden="false" customHeight="true" outlineLevel="0" collapsed="false">
      <c r="A44" s="26"/>
      <c r="B44" s="27"/>
      <c r="C44" s="28"/>
      <c r="D44" s="29"/>
      <c r="E44" s="29"/>
      <c r="G44" s="17"/>
    </row>
    <row r="45" customFormat="false" ht="15.75" hidden="false" customHeight="false" outlineLevel="0" collapsed="false">
      <c r="B45" s="30" t="s">
        <v>53</v>
      </c>
      <c r="C45" s="30"/>
      <c r="D45" s="30"/>
      <c r="E45" s="31" t="s">
        <v>54</v>
      </c>
    </row>
    <row r="46" customFormat="false" ht="15.75" hidden="false" customHeight="false" outlineLevel="0" collapsed="false">
      <c r="B46" s="32"/>
      <c r="C46" s="30"/>
      <c r="D46" s="30"/>
      <c r="E46" s="33"/>
    </row>
    <row r="60" customFormat="false" ht="12.75" hidden="false" customHeight="false" outlineLevel="0" collapsed="false">
      <c r="D60" s="34"/>
      <c r="E60" s="34"/>
    </row>
    <row r="61" customFormat="false" ht="12.75" hidden="false" customHeight="false" outlineLevel="0" collapsed="false">
      <c r="D61" s="34"/>
      <c r="E61" s="34"/>
    </row>
    <row r="62" customFormat="false" ht="12.75" hidden="false" customHeight="false" outlineLevel="0" collapsed="false">
      <c r="D62" s="34"/>
      <c r="E62" s="34"/>
    </row>
    <row r="63" customFormat="false" ht="12.75" hidden="false" customHeight="false" outlineLevel="0" collapsed="false">
      <c r="D63" s="34"/>
      <c r="E63" s="34"/>
    </row>
    <row r="64" customFormat="false" ht="12.75" hidden="false" customHeight="false" outlineLevel="0" collapsed="false">
      <c r="D64" s="34"/>
      <c r="E64" s="34"/>
    </row>
  </sheetData>
  <mergeCells count="9">
    <mergeCell ref="D1:E1"/>
    <mergeCell ref="C2:E2"/>
    <mergeCell ref="D3:E3"/>
    <mergeCell ref="D4:E4"/>
    <mergeCell ref="A6:E6"/>
    <mergeCell ref="A7:E7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31" colorId="64" zoomScale="87" zoomScaleNormal="87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30.28"/>
    <col collapsed="false" customWidth="true" hidden="false" outlineLevel="0" max="3" min="3" style="106" width="10.13"/>
    <col collapsed="false" customWidth="true" hidden="false" outlineLevel="0" max="4" min="4" style="106" width="14.14"/>
    <col collapsed="false" customWidth="true" hidden="false" outlineLevel="0" max="5" min="5" style="71" width="9.85"/>
    <col collapsed="false" customWidth="true" hidden="false" outlineLevel="0" max="6" min="6" style="74" width="17.42"/>
    <col collapsed="false" customWidth="true" hidden="false" outlineLevel="0" max="7" min="7" style="71" width="9.85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F1" s="71"/>
      <c r="G1" s="75" t="s">
        <v>100</v>
      </c>
    </row>
    <row r="2" customFormat="false" ht="15.75" hidden="false" customHeight="false" outlineLevel="0" collapsed="false">
      <c r="F2" s="71"/>
      <c r="G2" s="75" t="s">
        <v>1</v>
      </c>
    </row>
    <row r="3" customFormat="false" ht="15.75" hidden="false" customHeight="false" outlineLevel="0" collapsed="false">
      <c r="F3" s="71"/>
      <c r="G3" s="75" t="s">
        <v>93</v>
      </c>
    </row>
    <row r="4" customFormat="false" ht="15.75" hidden="false" customHeight="false" outlineLevel="0" collapsed="false">
      <c r="F4" s="71"/>
      <c r="G4" s="75" t="s">
        <v>139</v>
      </c>
    </row>
    <row r="5" customFormat="false" ht="15.75" hidden="false" customHeight="false" outlineLevel="0" collapsed="false">
      <c r="E5" s="74"/>
      <c r="F5" s="71"/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21" hidden="false" customHeight="true" outlineLevel="0" collapsed="false">
      <c r="A7" s="107" t="s">
        <v>140</v>
      </c>
      <c r="B7" s="107"/>
      <c r="C7" s="107"/>
      <c r="D7" s="107"/>
      <c r="E7" s="107"/>
      <c r="F7" s="107"/>
      <c r="G7" s="107"/>
    </row>
    <row r="8" customFormat="false" ht="15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76" customFormat="true" ht="15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customFormat="false" ht="15.75" hidden="false" customHeight="true" outlineLevel="0" collapsed="false">
      <c r="A10" s="77"/>
      <c r="B10" s="82" t="s">
        <v>113</v>
      </c>
      <c r="C10" s="82"/>
      <c r="D10" s="82"/>
      <c r="E10" s="77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81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81"/>
      <c r="D12" s="81"/>
      <c r="E12" s="112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81"/>
      <c r="D13" s="81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81"/>
      <c r="D14" s="81"/>
      <c r="E14" s="112" t="n">
        <v>0.1</v>
      </c>
      <c r="F14" s="80" t="n">
        <f aca="false">F10*E14</f>
        <v>5.015</v>
      </c>
      <c r="G14" s="81" t="str">
        <f aca="false">G12</f>
        <v>руб.</v>
      </c>
    </row>
    <row r="15" customFormat="false" ht="15.75" hidden="false" customHeight="false" outlineLevel="0" collapsed="false">
      <c r="A15" s="77"/>
      <c r="B15" s="77"/>
      <c r="C15" s="81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130</v>
      </c>
      <c r="C16" s="81"/>
      <c r="D16" s="81"/>
      <c r="E16" s="112" t="n">
        <v>0.04</v>
      </c>
      <c r="F16" s="80" t="n">
        <f aca="false">F10*E16</f>
        <v>2.0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81"/>
      <c r="D17" s="81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7</v>
      </c>
      <c r="C18" s="81"/>
      <c r="D18" s="81"/>
      <c r="E18" s="112" t="n">
        <v>0.4</v>
      </c>
      <c r="F18" s="80" t="n">
        <f aca="false">(F10)*E18</f>
        <v>20.06</v>
      </c>
      <c r="G18" s="81" t="s">
        <v>64</v>
      </c>
    </row>
    <row r="19" customFormat="false" ht="15.75" hidden="false" customHeight="false" outlineLevel="0" collapsed="false">
      <c r="A19" s="77"/>
      <c r="B19" s="77"/>
      <c r="C19" s="81"/>
      <c r="D19" s="81"/>
      <c r="E19" s="112"/>
      <c r="F19" s="80"/>
      <c r="G19" s="81"/>
    </row>
    <row r="20" customFormat="false" ht="15.75" hidden="false" customHeight="false" outlineLevel="0" collapsed="false">
      <c r="A20" s="77"/>
      <c r="B20" s="77"/>
      <c r="C20" s="81"/>
      <c r="D20" s="81"/>
      <c r="E20" s="112"/>
      <c r="F20" s="80"/>
      <c r="G20" s="81"/>
    </row>
    <row r="21" customFormat="false" ht="15.75" hidden="false" customHeight="false" outlineLevel="0" collapsed="false">
      <c r="A21" s="77"/>
      <c r="B21" s="77" t="s">
        <v>68</v>
      </c>
      <c r="C21" s="81"/>
      <c r="D21" s="81"/>
      <c r="E21" s="77"/>
      <c r="F21" s="80" t="n">
        <v>60</v>
      </c>
      <c r="G21" s="81" t="s">
        <v>69</v>
      </c>
    </row>
    <row r="22" customFormat="false" ht="15.75" hidden="false" customHeight="false" outlineLevel="0" collapsed="false">
      <c r="A22" s="77"/>
      <c r="B22" s="77"/>
      <c r="C22" s="81"/>
      <c r="D22" s="81"/>
      <c r="E22" s="77"/>
      <c r="F22" s="80"/>
      <c r="G22" s="77"/>
    </row>
    <row r="23" s="76" customFormat="true" ht="15.75" hidden="false" customHeight="false" outlineLevel="0" collapsed="false">
      <c r="A23" s="85" t="n">
        <v>1</v>
      </c>
      <c r="B23" s="86" t="s">
        <v>70</v>
      </c>
      <c r="C23" s="85"/>
      <c r="D23" s="85"/>
      <c r="E23" s="86"/>
      <c r="F23" s="89" t="n">
        <f aca="false">F18+F16+F14+F12+F10</f>
        <v>89.7685</v>
      </c>
      <c r="G23" s="85" t="s">
        <v>64</v>
      </c>
    </row>
    <row r="24" customFormat="false" ht="15.75" hidden="false" customHeight="false" outlineLevel="0" collapsed="false">
      <c r="A24" s="85"/>
      <c r="B24" s="86"/>
      <c r="C24" s="85"/>
      <c r="D24" s="81"/>
      <c r="E24" s="77"/>
      <c r="F24" s="80"/>
      <c r="G24" s="81"/>
    </row>
    <row r="25" s="76" customFormat="true" ht="15.75" hidden="false" customHeight="false" outlineLevel="0" collapsed="false">
      <c r="A25" s="85" t="n">
        <v>2</v>
      </c>
      <c r="B25" s="86" t="s">
        <v>71</v>
      </c>
      <c r="C25" s="85"/>
      <c r="D25" s="85"/>
      <c r="E25" s="113" t="n">
        <v>0.302</v>
      </c>
      <c r="F25" s="89" t="n">
        <f aca="false">E25*F23</f>
        <v>27.110087</v>
      </c>
      <c r="G25" s="85" t="s">
        <v>64</v>
      </c>
    </row>
    <row r="26" customFormat="false" ht="15.75" hidden="false" customHeight="false" outlineLevel="0" collapsed="false">
      <c r="A26" s="85"/>
      <c r="B26" s="86"/>
      <c r="C26" s="85"/>
      <c r="D26" s="81"/>
      <c r="E26" s="112"/>
      <c r="F26" s="80"/>
      <c r="G26" s="81"/>
    </row>
    <row r="27" s="76" customFormat="true" ht="15.75" hidden="false" customHeight="false" outlineLevel="0" collapsed="false">
      <c r="A27" s="85" t="n">
        <v>3</v>
      </c>
      <c r="B27" s="86" t="s">
        <v>72</v>
      </c>
      <c r="C27" s="85"/>
      <c r="D27" s="85"/>
      <c r="E27" s="113"/>
      <c r="F27" s="89" t="n">
        <v>48.52</v>
      </c>
      <c r="G27" s="85" t="s">
        <v>64</v>
      </c>
    </row>
    <row r="28" customFormat="false" ht="15.75" hidden="false" customHeight="false" outlineLevel="0" collapsed="false">
      <c r="A28" s="85"/>
      <c r="B28" s="86"/>
      <c r="C28" s="85"/>
      <c r="D28" s="81"/>
      <c r="E28" s="112"/>
      <c r="F28" s="80"/>
      <c r="G28" s="81"/>
    </row>
    <row r="29" s="76" customFormat="true" ht="15.75" hidden="false" customHeight="false" outlineLevel="0" collapsed="false">
      <c r="A29" s="85" t="n">
        <v>4</v>
      </c>
      <c r="B29" s="86" t="s">
        <v>74</v>
      </c>
      <c r="C29" s="85"/>
      <c r="D29" s="85"/>
      <c r="E29" s="113"/>
      <c r="F29" s="89" t="n">
        <v>670</v>
      </c>
      <c r="G29" s="85" t="s">
        <v>64</v>
      </c>
    </row>
    <row r="30" customFormat="false" ht="15.75" hidden="false" customHeight="false" outlineLevel="0" collapsed="false">
      <c r="A30" s="85"/>
      <c r="B30" s="86"/>
      <c r="C30" s="85"/>
      <c r="D30" s="81"/>
      <c r="E30" s="112"/>
      <c r="F30" s="80"/>
      <c r="G30" s="81"/>
    </row>
    <row r="31" customFormat="false" ht="15.75" hidden="false" customHeight="false" outlineLevel="0" collapsed="false">
      <c r="A31" s="85" t="n">
        <v>5</v>
      </c>
      <c r="B31" s="86" t="s">
        <v>98</v>
      </c>
      <c r="C31" s="85"/>
      <c r="D31" s="81"/>
      <c r="E31" s="91"/>
    </row>
    <row r="32" customFormat="false" ht="15.75" hidden="false" customHeight="true" outlineLevel="0" collapsed="false">
      <c r="A32" s="85"/>
      <c r="B32" s="86"/>
      <c r="C32" s="82" t="s">
        <v>141</v>
      </c>
      <c r="D32" s="82"/>
      <c r="E32" s="162"/>
      <c r="F32" s="80" t="n">
        <f aca="false">0.371*50</f>
        <v>18.55</v>
      </c>
      <c r="G32" s="81" t="s">
        <v>77</v>
      </c>
    </row>
    <row r="33" customFormat="false" ht="15.75" hidden="false" customHeight="true" outlineLevel="0" collapsed="false">
      <c r="A33" s="85"/>
      <c r="B33" s="86"/>
      <c r="C33" s="82" t="s">
        <v>142</v>
      </c>
      <c r="D33" s="82"/>
      <c r="E33" s="175"/>
      <c r="F33" s="80" t="n">
        <f aca="false">11.3*2</f>
        <v>22.6</v>
      </c>
      <c r="G33" s="81" t="s">
        <v>77</v>
      </c>
    </row>
    <row r="34" customFormat="false" ht="15.75" hidden="false" customHeight="true" outlineLevel="0" collapsed="false">
      <c r="A34" s="85"/>
      <c r="B34" s="86"/>
      <c r="C34" s="114" t="n">
        <f aca="false">F32+F33</f>
        <v>41.15</v>
      </c>
      <c r="D34" s="114"/>
      <c r="E34" s="175" t="n">
        <v>27.3</v>
      </c>
      <c r="F34" s="95" t="n">
        <f aca="false">C34*E34</f>
        <v>1123.395</v>
      </c>
      <c r="G34" s="81" t="s">
        <v>64</v>
      </c>
    </row>
    <row r="35" customFormat="false" ht="15.75" hidden="false" customHeight="false" outlineLevel="0" collapsed="false">
      <c r="A35" s="85"/>
      <c r="B35" s="86"/>
      <c r="C35" s="85"/>
      <c r="D35" s="81"/>
      <c r="E35" s="112"/>
      <c r="F35" s="80"/>
      <c r="G35" s="81"/>
    </row>
    <row r="36" customFormat="false" ht="15.75" hidden="false" customHeight="false" outlineLevel="0" collapsed="false">
      <c r="A36" s="85" t="n">
        <v>6</v>
      </c>
      <c r="B36" s="86" t="s">
        <v>78</v>
      </c>
      <c r="C36" s="85"/>
      <c r="D36" s="81"/>
      <c r="E36" s="77"/>
      <c r="F36" s="80"/>
      <c r="G36" s="81"/>
    </row>
    <row r="37" customFormat="false" ht="15.75" hidden="false" customHeight="false" outlineLevel="0" collapsed="false">
      <c r="A37" s="85"/>
      <c r="B37" s="77" t="s">
        <v>79</v>
      </c>
      <c r="C37" s="116" t="n">
        <v>0.024</v>
      </c>
      <c r="D37" s="176" t="s">
        <v>80</v>
      </c>
      <c r="E37" s="177" t="n">
        <v>136.25</v>
      </c>
      <c r="F37" s="80" t="n">
        <f aca="false">C37*$C$34*E37</f>
        <v>134.5605</v>
      </c>
      <c r="G37" s="81" t="s">
        <v>64</v>
      </c>
    </row>
    <row r="38" customFormat="false" ht="15.75" hidden="false" customHeight="false" outlineLevel="0" collapsed="false">
      <c r="A38" s="85"/>
      <c r="B38" s="77" t="s">
        <v>81</v>
      </c>
      <c r="C38" s="116" t="n">
        <v>0.003</v>
      </c>
      <c r="D38" s="178" t="s">
        <v>82</v>
      </c>
      <c r="E38" s="177" t="n">
        <v>84.75</v>
      </c>
      <c r="F38" s="80" t="n">
        <f aca="false">C38*$C$34*E38</f>
        <v>10.4623875</v>
      </c>
      <c r="G38" s="81" t="s">
        <v>64</v>
      </c>
    </row>
    <row r="39" customFormat="false" ht="15.75" hidden="false" customHeight="false" outlineLevel="0" collapsed="false">
      <c r="A39" s="85"/>
      <c r="B39" s="77" t="s">
        <v>83</v>
      </c>
      <c r="C39" s="116" t="n">
        <v>0.001</v>
      </c>
      <c r="D39" s="178" t="s">
        <v>82</v>
      </c>
      <c r="E39" s="177" t="n">
        <v>54.25</v>
      </c>
      <c r="F39" s="80" t="n">
        <f aca="false">C39*$C$34*E39</f>
        <v>2.2323875</v>
      </c>
      <c r="G39" s="81" t="s">
        <v>64</v>
      </c>
    </row>
    <row r="40" customFormat="false" ht="15.75" hidden="false" customHeight="false" outlineLevel="0" collapsed="false">
      <c r="A40" s="85"/>
      <c r="B40" s="77" t="s">
        <v>84</v>
      </c>
      <c r="C40" s="116" t="n">
        <v>0.002</v>
      </c>
      <c r="D40" s="178" t="s">
        <v>82</v>
      </c>
      <c r="E40" s="177" t="n">
        <v>95.76</v>
      </c>
      <c r="F40" s="80" t="n">
        <f aca="false">C40*$C$34*E40</f>
        <v>7.881048</v>
      </c>
      <c r="G40" s="81" t="s">
        <v>64</v>
      </c>
    </row>
    <row r="41" customFormat="false" ht="15.75" hidden="false" customHeight="false" outlineLevel="0" collapsed="false">
      <c r="A41" s="85"/>
      <c r="B41" s="77" t="s">
        <v>85</v>
      </c>
      <c r="C41" s="179"/>
      <c r="D41" s="159"/>
      <c r="E41" s="180"/>
      <c r="F41" s="89" t="n">
        <f aca="false">SUM(F37:F40)</f>
        <v>155.136323</v>
      </c>
      <c r="G41" s="85" t="s">
        <v>64</v>
      </c>
    </row>
    <row r="42" customFormat="false" ht="15.75" hidden="false" customHeight="false" outlineLevel="0" collapsed="false">
      <c r="A42" s="85"/>
      <c r="B42" s="77"/>
      <c r="C42" s="81"/>
      <c r="D42" s="81"/>
      <c r="E42" s="112"/>
      <c r="F42" s="80"/>
      <c r="G42" s="81"/>
    </row>
    <row r="43" s="76" customFormat="true" ht="15.75" hidden="false" customHeight="false" outlineLevel="0" collapsed="false">
      <c r="A43" s="85" t="n">
        <v>7</v>
      </c>
      <c r="B43" s="86" t="s">
        <v>86</v>
      </c>
      <c r="C43" s="85"/>
      <c r="D43" s="85"/>
      <c r="E43" s="113" t="n">
        <v>0.62</v>
      </c>
      <c r="F43" s="89" t="n">
        <f aca="false">F23*E43</f>
        <v>55.65647</v>
      </c>
      <c r="G43" s="85" t="s">
        <v>64</v>
      </c>
    </row>
    <row r="44" customFormat="false" ht="15.75" hidden="false" customHeight="false" outlineLevel="0" collapsed="false">
      <c r="A44" s="81"/>
      <c r="B44" s="77"/>
      <c r="C44" s="81"/>
      <c r="D44" s="81"/>
      <c r="E44" s="112"/>
      <c r="F44" s="80"/>
      <c r="G44" s="81"/>
    </row>
    <row r="45" s="76" customFormat="true" ht="15.75" hidden="false" customHeight="false" outlineLevel="0" collapsed="false">
      <c r="A45" s="85" t="n">
        <v>8</v>
      </c>
      <c r="B45" s="86" t="s">
        <v>87</v>
      </c>
      <c r="C45" s="85"/>
      <c r="D45" s="85"/>
      <c r="E45" s="113"/>
      <c r="F45" s="89" t="n">
        <f aca="false">F23+F25+F27+F29+F34+F41+F43</f>
        <v>2169.58638</v>
      </c>
      <c r="G45" s="85" t="s">
        <v>64</v>
      </c>
    </row>
    <row r="46" s="76" customFormat="true" ht="15.75" hidden="false" customHeight="false" outlineLevel="0" collapsed="false">
      <c r="A46" s="85"/>
      <c r="B46" s="86"/>
      <c r="C46" s="85"/>
      <c r="D46" s="85"/>
      <c r="E46" s="113"/>
      <c r="F46" s="89"/>
      <c r="G46" s="85"/>
    </row>
    <row r="47" s="76" customFormat="true" ht="15.75" hidden="false" customHeight="false" outlineLevel="0" collapsed="false">
      <c r="A47" s="85" t="n">
        <v>9</v>
      </c>
      <c r="B47" s="86" t="s">
        <v>88</v>
      </c>
      <c r="C47" s="85"/>
      <c r="D47" s="85"/>
      <c r="E47" s="113"/>
      <c r="F47" s="89"/>
      <c r="G47" s="85"/>
    </row>
    <row r="48" customFormat="false" ht="15.75" hidden="false" customHeight="false" outlineLevel="0" collapsed="false">
      <c r="A48" s="81"/>
      <c r="B48" s="77" t="s">
        <v>89</v>
      </c>
      <c r="C48" s="81"/>
      <c r="D48" s="81"/>
      <c r="E48" s="112" t="n">
        <v>0.1</v>
      </c>
      <c r="F48" s="80" t="n">
        <f aca="false">F45*E48</f>
        <v>216.958638</v>
      </c>
      <c r="G48" s="81" t="s">
        <v>64</v>
      </c>
    </row>
    <row r="49" customFormat="false" ht="15.75" hidden="false" customHeight="false" outlineLevel="0" collapsed="false">
      <c r="A49" s="81"/>
      <c r="B49" s="77" t="s">
        <v>90</v>
      </c>
      <c r="C49" s="81"/>
      <c r="D49" s="81"/>
      <c r="E49" s="112" t="n">
        <v>0.15</v>
      </c>
      <c r="F49" s="80" t="n">
        <f aca="false">F45*E49</f>
        <v>325.437957</v>
      </c>
      <c r="G49" s="81" t="s">
        <v>64</v>
      </c>
    </row>
    <row r="50" customFormat="false" ht="15.75" hidden="false" customHeight="false" outlineLevel="0" collapsed="false">
      <c r="A50" s="81"/>
      <c r="B50" s="77"/>
      <c r="C50" s="81"/>
      <c r="D50" s="81"/>
      <c r="E50" s="112"/>
      <c r="F50" s="80"/>
      <c r="G50" s="81"/>
    </row>
    <row r="51" s="76" customFormat="true" ht="15.75" hidden="false" customHeight="false" outlineLevel="0" collapsed="false">
      <c r="A51" s="85" t="n">
        <v>10</v>
      </c>
      <c r="B51" s="86" t="s">
        <v>91</v>
      </c>
      <c r="C51" s="85"/>
      <c r="D51" s="85"/>
      <c r="E51" s="113"/>
      <c r="F51" s="89"/>
      <c r="G51" s="85"/>
    </row>
    <row r="52" customFormat="false" ht="15.75" hidden="false" customHeight="false" outlineLevel="0" collapsed="false">
      <c r="A52" s="81"/>
      <c r="B52" s="77" t="s">
        <v>89</v>
      </c>
      <c r="C52" s="81"/>
      <c r="D52" s="81"/>
      <c r="E52" s="112"/>
      <c r="F52" s="89" t="n">
        <f aca="false">F45+F48</f>
        <v>2386.545018</v>
      </c>
      <c r="G52" s="85" t="s">
        <v>64</v>
      </c>
    </row>
    <row r="53" customFormat="false" ht="15.75" hidden="false" customHeight="false" outlineLevel="0" collapsed="false">
      <c r="A53" s="81"/>
      <c r="B53" s="77" t="s">
        <v>90</v>
      </c>
      <c r="C53" s="81"/>
      <c r="D53" s="81"/>
      <c r="E53" s="112"/>
      <c r="F53" s="89" t="n">
        <f aca="false">F45+F49</f>
        <v>2495.024337</v>
      </c>
      <c r="G53" s="85" t="s">
        <v>64</v>
      </c>
    </row>
    <row r="56" s="35" customFormat="true" ht="15.75" hidden="false" customHeight="false" outlineLevel="0" collapsed="false">
      <c r="B56" s="30" t="s">
        <v>53</v>
      </c>
      <c r="C56" s="30"/>
      <c r="D56" s="30"/>
      <c r="F56" s="31" t="s">
        <v>54</v>
      </c>
    </row>
    <row r="57" s="35" customFormat="true" ht="11.25" hidden="false" customHeight="true" outlineLevel="0" collapsed="false">
      <c r="B57" s="32" t="s">
        <v>92</v>
      </c>
      <c r="C57" s="30"/>
      <c r="D57" s="30"/>
      <c r="F57" s="33"/>
    </row>
    <row r="59" s="76" customFormat="true" ht="15.75" hidden="false" customHeight="false" outlineLevel="0" collapsed="false">
      <c r="C59" s="123"/>
      <c r="D59" s="123"/>
      <c r="F59" s="104"/>
    </row>
  </sheetData>
  <mergeCells count="9">
    <mergeCell ref="A6:G6"/>
    <mergeCell ref="A7:G7"/>
    <mergeCell ref="A8:A9"/>
    <mergeCell ref="B8:E9"/>
    <mergeCell ref="F8:G8"/>
    <mergeCell ref="B10:D10"/>
    <mergeCell ref="C32:D32"/>
    <mergeCell ref="C33:D33"/>
    <mergeCell ref="C34:D3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37" colorId="64" zoomScale="87" zoomScaleNormal="87" zoomScalePageLayoutView="10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30.28"/>
    <col collapsed="false" customWidth="true" hidden="false" outlineLevel="0" max="3" min="3" style="106" width="10.13"/>
    <col collapsed="false" customWidth="true" hidden="false" outlineLevel="0" max="4" min="4" style="106" width="14.14"/>
    <col collapsed="false" customWidth="true" hidden="false" outlineLevel="0" max="5" min="5" style="71" width="9.85"/>
    <col collapsed="false" customWidth="true" hidden="false" outlineLevel="0" max="6" min="6" style="74" width="17.85"/>
    <col collapsed="false" customWidth="true" hidden="false" outlineLevel="0" max="7" min="7" style="71" width="10.99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F1" s="71"/>
      <c r="G1" s="75" t="s">
        <v>100</v>
      </c>
    </row>
    <row r="2" customFormat="false" ht="15.75" hidden="false" customHeight="false" outlineLevel="0" collapsed="false">
      <c r="F2" s="71"/>
      <c r="G2" s="75" t="s">
        <v>1</v>
      </c>
    </row>
    <row r="3" customFormat="false" ht="15.75" hidden="false" customHeight="false" outlineLevel="0" collapsed="false">
      <c r="F3" s="71"/>
      <c r="G3" s="75" t="s">
        <v>93</v>
      </c>
    </row>
    <row r="4" customFormat="false" ht="15.75" hidden="false" customHeight="false" outlineLevel="0" collapsed="false">
      <c r="F4" s="71"/>
      <c r="G4" s="75" t="s">
        <v>139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21" hidden="false" customHeight="true" outlineLevel="0" collapsed="false">
      <c r="A7" s="107" t="s">
        <v>140</v>
      </c>
      <c r="B7" s="107"/>
      <c r="C7" s="107"/>
      <c r="D7" s="107"/>
      <c r="E7" s="107"/>
      <c r="F7" s="107"/>
      <c r="G7" s="107"/>
    </row>
    <row r="8" customFormat="false" ht="15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76" customFormat="true" ht="15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customFormat="false" ht="15.75" hidden="false" customHeight="true" outlineLevel="0" collapsed="false">
      <c r="A10" s="77"/>
      <c r="B10" s="82" t="s">
        <v>113</v>
      </c>
      <c r="C10" s="82"/>
      <c r="D10" s="82"/>
      <c r="E10" s="77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81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81"/>
      <c r="D12" s="81"/>
      <c r="E12" s="112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81"/>
      <c r="D13" s="81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81"/>
      <c r="D14" s="81"/>
      <c r="E14" s="112" t="n">
        <v>0.1</v>
      </c>
      <c r="F14" s="80" t="n">
        <f aca="false">F10*E14</f>
        <v>5.015</v>
      </c>
      <c r="G14" s="81" t="str">
        <f aca="false">G12</f>
        <v>руб.</v>
      </c>
    </row>
    <row r="15" customFormat="false" ht="15.75" hidden="false" customHeight="false" outlineLevel="0" collapsed="false">
      <c r="A15" s="77"/>
      <c r="B15" s="77"/>
      <c r="C15" s="81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130</v>
      </c>
      <c r="C16" s="81"/>
      <c r="D16" s="81"/>
      <c r="E16" s="112" t="n">
        <v>0.04</v>
      </c>
      <c r="F16" s="80" t="n">
        <f aca="false">F10*E16</f>
        <v>2.0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81"/>
      <c r="D17" s="81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7</v>
      </c>
      <c r="C18" s="81"/>
      <c r="D18" s="81"/>
      <c r="E18" s="112" t="n">
        <v>0.4</v>
      </c>
      <c r="F18" s="80" t="n">
        <f aca="false">(F10)*E18</f>
        <v>20.06</v>
      </c>
      <c r="G18" s="81" t="s">
        <v>64</v>
      </c>
    </row>
    <row r="19" customFormat="false" ht="15.75" hidden="false" customHeight="false" outlineLevel="0" collapsed="false">
      <c r="A19" s="77"/>
      <c r="B19" s="77"/>
      <c r="C19" s="81"/>
      <c r="D19" s="81"/>
      <c r="E19" s="112"/>
      <c r="F19" s="80"/>
      <c r="G19" s="81"/>
    </row>
    <row r="20" customFormat="false" ht="15.75" hidden="false" customHeight="true" outlineLevel="0" collapsed="false">
      <c r="A20" s="77"/>
      <c r="B20" s="82" t="s">
        <v>143</v>
      </c>
      <c r="C20" s="82"/>
      <c r="D20" s="82"/>
      <c r="E20" s="77"/>
      <c r="F20" s="80" t="n">
        <v>45.03</v>
      </c>
      <c r="G20" s="81" t="s">
        <v>64</v>
      </c>
    </row>
    <row r="21" customFormat="false" ht="15.75" hidden="false" customHeight="false" outlineLevel="0" collapsed="false">
      <c r="A21" s="77"/>
      <c r="B21" s="77"/>
      <c r="C21" s="81"/>
      <c r="D21" s="81"/>
      <c r="E21" s="112"/>
      <c r="F21" s="80"/>
      <c r="G21" s="81"/>
    </row>
    <row r="22" customFormat="false" ht="15.75" hidden="false" customHeight="true" outlineLevel="0" collapsed="false">
      <c r="A22" s="77"/>
      <c r="B22" s="82" t="s">
        <v>144</v>
      </c>
      <c r="C22" s="82"/>
      <c r="D22" s="82"/>
      <c r="E22" s="77"/>
      <c r="F22" s="80" t="n">
        <v>39.93</v>
      </c>
      <c r="G22" s="81" t="s">
        <v>64</v>
      </c>
    </row>
    <row r="23" customFormat="false" ht="15.75" hidden="false" customHeight="false" outlineLevel="0" collapsed="false">
      <c r="A23" s="77"/>
      <c r="B23" s="77"/>
      <c r="C23" s="81"/>
      <c r="D23" s="81"/>
      <c r="E23" s="112"/>
      <c r="F23" s="80"/>
      <c r="G23" s="81"/>
    </row>
    <row r="24" customFormat="false" ht="15.75" hidden="false" customHeight="false" outlineLevel="0" collapsed="false">
      <c r="A24" s="77"/>
      <c r="B24" s="77" t="s">
        <v>66</v>
      </c>
      <c r="C24" s="81"/>
      <c r="D24" s="81"/>
      <c r="E24" s="112" t="n">
        <v>0.21</v>
      </c>
      <c r="F24" s="80" t="n">
        <v>17.84</v>
      </c>
      <c r="G24" s="81" t="str">
        <f aca="false">G22</f>
        <v>руб.</v>
      </c>
    </row>
    <row r="25" customFormat="false" ht="15.75" hidden="false" customHeight="false" outlineLevel="0" collapsed="false">
      <c r="A25" s="77"/>
      <c r="B25" s="77"/>
      <c r="C25" s="81"/>
      <c r="D25" s="81"/>
      <c r="E25" s="112"/>
      <c r="F25" s="80"/>
      <c r="G25" s="81"/>
    </row>
    <row r="26" customFormat="false" ht="15.75" hidden="false" customHeight="false" outlineLevel="0" collapsed="false">
      <c r="A26" s="77"/>
      <c r="B26" s="77" t="s">
        <v>130</v>
      </c>
      <c r="C26" s="81"/>
      <c r="D26" s="81"/>
      <c r="E26" s="112" t="n">
        <v>0.04</v>
      </c>
      <c r="F26" s="80" t="n">
        <v>3.4</v>
      </c>
      <c r="G26" s="81" t="s">
        <v>64</v>
      </c>
    </row>
    <row r="27" customFormat="false" ht="15.75" hidden="false" customHeight="false" outlineLevel="0" collapsed="false">
      <c r="A27" s="77"/>
      <c r="B27" s="77"/>
      <c r="C27" s="81"/>
      <c r="D27" s="81"/>
      <c r="E27" s="112"/>
      <c r="F27" s="80"/>
      <c r="G27" s="81"/>
    </row>
    <row r="28" customFormat="false" ht="15.75" hidden="false" customHeight="false" outlineLevel="0" collapsed="false">
      <c r="A28" s="77"/>
      <c r="B28" s="77" t="s">
        <v>67</v>
      </c>
      <c r="C28" s="81"/>
      <c r="D28" s="81"/>
      <c r="E28" s="112" t="n">
        <v>0.4</v>
      </c>
      <c r="F28" s="80" t="n">
        <v>33.98</v>
      </c>
      <c r="G28" s="81" t="s">
        <v>64</v>
      </c>
    </row>
    <row r="29" customFormat="false" ht="15.75" hidden="false" customHeight="false" outlineLevel="0" collapsed="false">
      <c r="A29" s="77"/>
      <c r="B29" s="77"/>
      <c r="C29" s="81"/>
      <c r="D29" s="81"/>
      <c r="E29" s="112"/>
      <c r="F29" s="80"/>
      <c r="G29" s="81"/>
    </row>
    <row r="30" customFormat="false" ht="15.75" hidden="false" customHeight="false" outlineLevel="0" collapsed="false">
      <c r="A30" s="77"/>
      <c r="B30" s="77" t="s">
        <v>68</v>
      </c>
      <c r="C30" s="81"/>
      <c r="D30" s="81"/>
      <c r="E30" s="77"/>
      <c r="F30" s="80" t="n">
        <v>60</v>
      </c>
      <c r="G30" s="81" t="s">
        <v>69</v>
      </c>
    </row>
    <row r="31" customFormat="false" ht="15.75" hidden="false" customHeight="false" outlineLevel="0" collapsed="false">
      <c r="A31" s="77"/>
      <c r="B31" s="77"/>
      <c r="C31" s="81"/>
      <c r="D31" s="81"/>
      <c r="E31" s="77"/>
      <c r="F31" s="80"/>
      <c r="G31" s="77"/>
    </row>
    <row r="32" s="76" customFormat="true" ht="15.75" hidden="false" customHeight="false" outlineLevel="0" collapsed="false">
      <c r="A32" s="85" t="n">
        <v>1</v>
      </c>
      <c r="B32" s="86" t="s">
        <v>70</v>
      </c>
      <c r="C32" s="85"/>
      <c r="D32" s="85"/>
      <c r="E32" s="86"/>
      <c r="F32" s="89" t="n">
        <f aca="false">F28+F26+F24+F22+F20+F18+F16+F14+F12+F10</f>
        <v>229.9485</v>
      </c>
      <c r="G32" s="85" t="s">
        <v>64</v>
      </c>
    </row>
    <row r="33" customFormat="false" ht="15.75" hidden="false" customHeight="false" outlineLevel="0" collapsed="false">
      <c r="A33" s="85"/>
      <c r="B33" s="86"/>
      <c r="C33" s="85"/>
      <c r="D33" s="81"/>
      <c r="E33" s="77"/>
      <c r="F33" s="80"/>
      <c r="G33" s="81"/>
    </row>
    <row r="34" s="76" customFormat="true" ht="15.75" hidden="false" customHeight="false" outlineLevel="0" collapsed="false">
      <c r="A34" s="85" t="n">
        <v>2</v>
      </c>
      <c r="B34" s="86" t="s">
        <v>71</v>
      </c>
      <c r="C34" s="85"/>
      <c r="D34" s="85"/>
      <c r="E34" s="113" t="n">
        <v>0.302</v>
      </c>
      <c r="F34" s="89" t="n">
        <f aca="false">E34*F32</f>
        <v>69.444447</v>
      </c>
      <c r="G34" s="85" t="s">
        <v>64</v>
      </c>
    </row>
    <row r="35" customFormat="false" ht="15.75" hidden="false" customHeight="false" outlineLevel="0" collapsed="false">
      <c r="A35" s="85"/>
      <c r="B35" s="86"/>
      <c r="C35" s="85"/>
      <c r="D35" s="81"/>
      <c r="E35" s="112"/>
      <c r="F35" s="80"/>
      <c r="G35" s="81"/>
    </row>
    <row r="36" s="76" customFormat="true" ht="15.75" hidden="false" customHeight="false" outlineLevel="0" collapsed="false">
      <c r="A36" s="85" t="n">
        <v>3</v>
      </c>
      <c r="B36" s="86" t="s">
        <v>72</v>
      </c>
      <c r="C36" s="85"/>
      <c r="D36" s="85"/>
      <c r="E36" s="113"/>
      <c r="F36" s="89" t="n">
        <v>48.52</v>
      </c>
      <c r="G36" s="85" t="s">
        <v>64</v>
      </c>
    </row>
    <row r="37" customFormat="false" ht="15.75" hidden="false" customHeight="false" outlineLevel="0" collapsed="false">
      <c r="A37" s="85"/>
      <c r="B37" s="86"/>
      <c r="C37" s="85"/>
      <c r="D37" s="81"/>
      <c r="E37" s="112"/>
      <c r="F37" s="80"/>
      <c r="G37" s="81"/>
    </row>
    <row r="38" s="76" customFormat="true" ht="15.75" hidden="false" customHeight="false" outlineLevel="0" collapsed="false">
      <c r="A38" s="85" t="n">
        <v>4</v>
      </c>
      <c r="B38" s="86" t="s">
        <v>74</v>
      </c>
      <c r="C38" s="85"/>
      <c r="D38" s="85"/>
      <c r="E38" s="113"/>
      <c r="F38" s="89" t="n">
        <v>670</v>
      </c>
      <c r="G38" s="85" t="s">
        <v>64</v>
      </c>
    </row>
    <row r="39" customFormat="false" ht="15.75" hidden="false" customHeight="false" outlineLevel="0" collapsed="false">
      <c r="A39" s="85"/>
      <c r="B39" s="86"/>
      <c r="C39" s="85"/>
      <c r="D39" s="81"/>
      <c r="E39" s="112"/>
      <c r="F39" s="80"/>
      <c r="G39" s="81"/>
    </row>
    <row r="40" customFormat="false" ht="15.75" hidden="false" customHeight="false" outlineLevel="0" collapsed="false">
      <c r="A40" s="85" t="n">
        <v>5</v>
      </c>
      <c r="B40" s="86" t="s">
        <v>98</v>
      </c>
      <c r="C40" s="85"/>
      <c r="D40" s="81"/>
      <c r="E40" s="91"/>
    </row>
    <row r="41" customFormat="false" ht="15.75" hidden="false" customHeight="true" outlineLevel="0" collapsed="false">
      <c r="A41" s="85"/>
      <c r="B41" s="86"/>
      <c r="C41" s="82" t="s">
        <v>145</v>
      </c>
      <c r="D41" s="82"/>
      <c r="E41" s="162"/>
      <c r="F41" s="80" t="n">
        <f aca="false">0.371*60</f>
        <v>22.26</v>
      </c>
      <c r="G41" s="81" t="s">
        <v>77</v>
      </c>
    </row>
    <row r="42" customFormat="false" ht="15.75" hidden="false" customHeight="true" outlineLevel="0" collapsed="false">
      <c r="A42" s="85"/>
      <c r="B42" s="86"/>
      <c r="C42" s="82" t="s">
        <v>142</v>
      </c>
      <c r="D42" s="82"/>
      <c r="E42" s="175"/>
      <c r="F42" s="80" t="n">
        <f aca="false">11.3*2</f>
        <v>22.6</v>
      </c>
      <c r="G42" s="81" t="s">
        <v>77</v>
      </c>
    </row>
    <row r="43" customFormat="false" ht="15.75" hidden="false" customHeight="true" outlineLevel="0" collapsed="false">
      <c r="A43" s="85"/>
      <c r="B43" s="86"/>
      <c r="C43" s="114" t="n">
        <f aca="false">F41+F42</f>
        <v>44.86</v>
      </c>
      <c r="D43" s="114"/>
      <c r="E43" s="175" t="n">
        <v>27.3</v>
      </c>
      <c r="F43" s="95" t="n">
        <f aca="false">C43*E43</f>
        <v>1224.678</v>
      </c>
      <c r="G43" s="81" t="s">
        <v>64</v>
      </c>
    </row>
    <row r="44" customFormat="false" ht="15.75" hidden="false" customHeight="false" outlineLevel="0" collapsed="false">
      <c r="A44" s="85"/>
      <c r="B44" s="86"/>
      <c r="C44" s="85"/>
      <c r="D44" s="81"/>
      <c r="E44" s="112"/>
      <c r="F44" s="80"/>
      <c r="G44" s="81"/>
    </row>
    <row r="45" customFormat="false" ht="15.75" hidden="false" customHeight="false" outlineLevel="0" collapsed="false">
      <c r="A45" s="85" t="n">
        <v>6</v>
      </c>
      <c r="B45" s="86" t="s">
        <v>78</v>
      </c>
      <c r="C45" s="85"/>
      <c r="D45" s="81"/>
      <c r="E45" s="77"/>
      <c r="F45" s="80"/>
      <c r="G45" s="81"/>
    </row>
    <row r="46" customFormat="false" ht="15.75" hidden="false" customHeight="false" outlineLevel="0" collapsed="false">
      <c r="A46" s="85"/>
      <c r="B46" s="77" t="s">
        <v>79</v>
      </c>
      <c r="C46" s="116" t="n">
        <v>0.024</v>
      </c>
      <c r="D46" s="176" t="s">
        <v>80</v>
      </c>
      <c r="E46" s="177" t="n">
        <v>136.25</v>
      </c>
      <c r="F46" s="80" t="n">
        <f aca="false">C46*$C$43*E46</f>
        <v>146.6922</v>
      </c>
      <c r="G46" s="81" t="s">
        <v>64</v>
      </c>
    </row>
    <row r="47" customFormat="false" ht="15.75" hidden="false" customHeight="false" outlineLevel="0" collapsed="false">
      <c r="A47" s="85"/>
      <c r="B47" s="77" t="s">
        <v>81</v>
      </c>
      <c r="C47" s="116" t="n">
        <v>0.003</v>
      </c>
      <c r="D47" s="178" t="s">
        <v>82</v>
      </c>
      <c r="E47" s="177" t="n">
        <v>84.75</v>
      </c>
      <c r="F47" s="80" t="n">
        <f aca="false">C47*$C$43*E47</f>
        <v>11.405655</v>
      </c>
      <c r="G47" s="81" t="s">
        <v>64</v>
      </c>
    </row>
    <row r="48" customFormat="false" ht="15.75" hidden="false" customHeight="false" outlineLevel="0" collapsed="false">
      <c r="A48" s="85"/>
      <c r="B48" s="77" t="s">
        <v>83</v>
      </c>
      <c r="C48" s="116" t="n">
        <v>0.001</v>
      </c>
      <c r="D48" s="178" t="s">
        <v>82</v>
      </c>
      <c r="E48" s="177" t="n">
        <v>54.25</v>
      </c>
      <c r="F48" s="80" t="n">
        <f aca="false">C48*$C$43*E48</f>
        <v>2.433655</v>
      </c>
      <c r="G48" s="81" t="s">
        <v>64</v>
      </c>
    </row>
    <row r="49" customFormat="false" ht="15.75" hidden="false" customHeight="false" outlineLevel="0" collapsed="false">
      <c r="A49" s="85"/>
      <c r="B49" s="77" t="s">
        <v>84</v>
      </c>
      <c r="C49" s="116" t="n">
        <v>0.002</v>
      </c>
      <c r="D49" s="178" t="s">
        <v>82</v>
      </c>
      <c r="E49" s="177" t="n">
        <v>95.76</v>
      </c>
      <c r="F49" s="80" t="n">
        <f aca="false">C49*$C$43*E49</f>
        <v>8.5915872</v>
      </c>
      <c r="G49" s="81" t="s">
        <v>64</v>
      </c>
    </row>
    <row r="50" customFormat="false" ht="15.75" hidden="false" customHeight="false" outlineLevel="0" collapsed="false">
      <c r="A50" s="85"/>
      <c r="B50" s="77" t="s">
        <v>85</v>
      </c>
      <c r="C50" s="179"/>
      <c r="D50" s="159"/>
      <c r="E50" s="180"/>
      <c r="F50" s="89" t="n">
        <f aca="false">SUM(F46:F49)</f>
        <v>169.1230972</v>
      </c>
      <c r="G50" s="85" t="s">
        <v>64</v>
      </c>
    </row>
    <row r="51" customFormat="false" ht="15.75" hidden="false" customHeight="false" outlineLevel="0" collapsed="false">
      <c r="A51" s="85"/>
      <c r="B51" s="77"/>
      <c r="C51" s="81"/>
      <c r="D51" s="81"/>
      <c r="E51" s="112"/>
      <c r="F51" s="80"/>
      <c r="G51" s="81"/>
    </row>
    <row r="52" s="76" customFormat="true" ht="15.75" hidden="false" customHeight="false" outlineLevel="0" collapsed="false">
      <c r="A52" s="85" t="n">
        <v>7</v>
      </c>
      <c r="B52" s="86" t="s">
        <v>86</v>
      </c>
      <c r="C52" s="85"/>
      <c r="D52" s="85"/>
      <c r="E52" s="113" t="n">
        <v>0.62</v>
      </c>
      <c r="F52" s="89" t="n">
        <f aca="false">F32*E52</f>
        <v>142.56807</v>
      </c>
      <c r="G52" s="85" t="s">
        <v>64</v>
      </c>
    </row>
    <row r="53" customFormat="false" ht="15.75" hidden="false" customHeight="false" outlineLevel="0" collapsed="false">
      <c r="A53" s="81"/>
      <c r="B53" s="77"/>
      <c r="C53" s="81"/>
      <c r="D53" s="81"/>
      <c r="E53" s="112"/>
      <c r="F53" s="80"/>
      <c r="G53" s="81"/>
    </row>
    <row r="54" s="76" customFormat="true" ht="15.75" hidden="false" customHeight="false" outlineLevel="0" collapsed="false">
      <c r="A54" s="85" t="n">
        <v>8</v>
      </c>
      <c r="B54" s="86" t="s">
        <v>87</v>
      </c>
      <c r="C54" s="85"/>
      <c r="D54" s="85"/>
      <c r="E54" s="113"/>
      <c r="F54" s="89" t="n">
        <f aca="false">F32+F34+F36+F38+F43+F50+F52</f>
        <v>2554.2821142</v>
      </c>
      <c r="G54" s="85" t="s">
        <v>64</v>
      </c>
    </row>
    <row r="55" s="76" customFormat="true" ht="15.75" hidden="false" customHeight="false" outlineLevel="0" collapsed="false">
      <c r="A55" s="85"/>
      <c r="B55" s="86"/>
      <c r="C55" s="85"/>
      <c r="D55" s="85"/>
      <c r="E55" s="113"/>
      <c r="F55" s="89"/>
      <c r="G55" s="85"/>
    </row>
    <row r="56" s="76" customFormat="true" ht="15.75" hidden="false" customHeight="false" outlineLevel="0" collapsed="false">
      <c r="A56" s="85" t="n">
        <v>9</v>
      </c>
      <c r="B56" s="86" t="s">
        <v>88</v>
      </c>
      <c r="C56" s="85"/>
      <c r="D56" s="85"/>
      <c r="E56" s="113"/>
      <c r="F56" s="89"/>
      <c r="G56" s="85"/>
    </row>
    <row r="57" customFormat="false" ht="15.75" hidden="false" customHeight="false" outlineLevel="0" collapsed="false">
      <c r="A57" s="81"/>
      <c r="B57" s="77" t="s">
        <v>89</v>
      </c>
      <c r="C57" s="81"/>
      <c r="D57" s="81"/>
      <c r="E57" s="112" t="n">
        <v>0.1</v>
      </c>
      <c r="F57" s="80" t="n">
        <f aca="false">F54*E57</f>
        <v>255.42821142</v>
      </c>
      <c r="G57" s="81" t="s">
        <v>64</v>
      </c>
    </row>
    <row r="58" customFormat="false" ht="15.75" hidden="false" customHeight="false" outlineLevel="0" collapsed="false">
      <c r="A58" s="81"/>
      <c r="B58" s="77" t="s">
        <v>90</v>
      </c>
      <c r="C58" s="81"/>
      <c r="D58" s="81"/>
      <c r="E58" s="112" t="n">
        <v>0.15</v>
      </c>
      <c r="F58" s="80" t="n">
        <f aca="false">F54*E58</f>
        <v>383.14231713</v>
      </c>
      <c r="G58" s="81" t="s">
        <v>64</v>
      </c>
    </row>
    <row r="59" customFormat="false" ht="15.75" hidden="false" customHeight="false" outlineLevel="0" collapsed="false">
      <c r="A59" s="81"/>
      <c r="B59" s="77"/>
      <c r="C59" s="81"/>
      <c r="D59" s="81"/>
      <c r="E59" s="112"/>
      <c r="F59" s="80"/>
      <c r="G59" s="81"/>
    </row>
    <row r="60" s="76" customFormat="true" ht="15.75" hidden="false" customHeight="false" outlineLevel="0" collapsed="false">
      <c r="A60" s="85" t="n">
        <v>10</v>
      </c>
      <c r="B60" s="86" t="s">
        <v>91</v>
      </c>
      <c r="C60" s="85"/>
      <c r="D60" s="85"/>
      <c r="E60" s="113"/>
      <c r="F60" s="89"/>
      <c r="G60" s="85"/>
    </row>
    <row r="61" customFormat="false" ht="15.75" hidden="false" customHeight="false" outlineLevel="0" collapsed="false">
      <c r="A61" s="81"/>
      <c r="B61" s="77" t="s">
        <v>89</v>
      </c>
      <c r="C61" s="81"/>
      <c r="D61" s="81"/>
      <c r="E61" s="112"/>
      <c r="F61" s="89" t="n">
        <f aca="false">F54+F57</f>
        <v>2809.71032562</v>
      </c>
      <c r="G61" s="85" t="s">
        <v>64</v>
      </c>
    </row>
    <row r="62" customFormat="false" ht="15.75" hidden="false" customHeight="false" outlineLevel="0" collapsed="false">
      <c r="A62" s="81"/>
      <c r="B62" s="77" t="s">
        <v>90</v>
      </c>
      <c r="C62" s="81"/>
      <c r="D62" s="81"/>
      <c r="E62" s="112"/>
      <c r="F62" s="89" t="n">
        <f aca="false">F54+F58</f>
        <v>2937.42443133</v>
      </c>
      <c r="G62" s="85" t="s">
        <v>64</v>
      </c>
    </row>
    <row r="65" s="35" customFormat="true" ht="15.75" hidden="false" customHeight="false" outlineLevel="0" collapsed="false">
      <c r="B65" s="30" t="s">
        <v>53</v>
      </c>
      <c r="C65" s="30"/>
      <c r="D65" s="30"/>
      <c r="F65" s="31" t="s">
        <v>54</v>
      </c>
    </row>
    <row r="66" s="35" customFormat="true" ht="11.25" hidden="false" customHeight="true" outlineLevel="0" collapsed="false">
      <c r="B66" s="32" t="s">
        <v>92</v>
      </c>
      <c r="C66" s="30"/>
      <c r="D66" s="30"/>
      <c r="F66" s="33"/>
    </row>
    <row r="68" s="76" customFormat="true" ht="15.75" hidden="false" customHeight="false" outlineLevel="0" collapsed="false">
      <c r="C68" s="123"/>
      <c r="D68" s="123"/>
      <c r="F68" s="104"/>
    </row>
  </sheetData>
  <mergeCells count="11">
    <mergeCell ref="A6:G6"/>
    <mergeCell ref="A7:G7"/>
    <mergeCell ref="A8:A9"/>
    <mergeCell ref="B8:E9"/>
    <mergeCell ref="F8:G8"/>
    <mergeCell ref="B10:D10"/>
    <mergeCell ref="B20:D20"/>
    <mergeCell ref="B22:D22"/>
    <mergeCell ref="C41:D41"/>
    <mergeCell ref="C42:D42"/>
    <mergeCell ref="C43:D4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D28" colorId="64" zoomScale="90" zoomScaleNormal="90" zoomScalePageLayoutView="10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5" width="17.28"/>
    <col collapsed="false" customWidth="true" hidden="false" outlineLevel="0" max="3" min="3" style="5" width="21.42"/>
    <col collapsed="false" customWidth="true" hidden="false" outlineLevel="0" max="4" min="4" style="5" width="14.41"/>
    <col collapsed="false" customWidth="true" hidden="false" outlineLevel="0" max="5" min="5" style="5" width="7.56"/>
    <col collapsed="false" customWidth="true" hidden="false" outlineLevel="0" max="6" min="6" style="4" width="9.56"/>
    <col collapsed="false" customWidth="true" hidden="false" outlineLevel="0" max="7" min="7" style="4" width="6.7"/>
    <col collapsed="false" customWidth="true" hidden="false" outlineLevel="0" max="8" min="8" style="4" width="7.99"/>
    <col collapsed="false" customWidth="false" hidden="false" outlineLevel="0" max="9" min="9" style="181" width="9.14"/>
    <col collapsed="false" customWidth="true" hidden="false" outlineLevel="0" max="10" min="10" style="4" width="7.85"/>
    <col collapsed="false" customWidth="true" hidden="false" outlineLevel="0" max="11" min="11" style="4" width="11.13"/>
    <col collapsed="false" customWidth="true" hidden="false" outlineLevel="0" max="12" min="12" style="4" width="13.14"/>
    <col collapsed="false" customWidth="true" hidden="false" outlineLevel="0" max="13" min="13" style="4" width="9.56"/>
    <col collapsed="false" customWidth="false" hidden="false" outlineLevel="0" max="257" min="14" style="4" width="9.14"/>
  </cols>
  <sheetData>
    <row r="1" customFormat="false" ht="15.75" hidden="false" customHeight="true" outlineLevel="0" collapsed="false">
      <c r="K1" s="182"/>
      <c r="L1" s="6" t="s">
        <v>100</v>
      </c>
      <c r="M1" s="6"/>
      <c r="N1" s="6"/>
      <c r="O1" s="6"/>
      <c r="P1" s="6"/>
      <c r="Q1" s="6"/>
    </row>
    <row r="2" customFormat="false" ht="15.75" hidden="false" customHeight="true" outlineLevel="0" collapsed="false">
      <c r="K2" s="6" t="s">
        <v>1</v>
      </c>
      <c r="L2" s="6"/>
      <c r="M2" s="6"/>
      <c r="N2" s="6"/>
      <c r="O2" s="6"/>
      <c r="P2" s="6"/>
      <c r="Q2" s="6"/>
    </row>
    <row r="3" customFormat="false" ht="15.75" hidden="false" customHeight="true" outlineLevel="0" collapsed="false">
      <c r="K3" s="6" t="s">
        <v>101</v>
      </c>
      <c r="L3" s="6"/>
      <c r="M3" s="6"/>
      <c r="N3" s="6"/>
      <c r="O3" s="6"/>
      <c r="P3" s="6"/>
      <c r="Q3" s="6"/>
    </row>
    <row r="4" customFormat="false" ht="15.75" hidden="false" customHeight="true" outlineLevel="0" collapsed="false">
      <c r="K4" s="6" t="s">
        <v>146</v>
      </c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183" t="s">
        <v>5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</row>
    <row r="6" s="185" customFormat="true" ht="21" hidden="false" customHeight="true" outlineLevel="0" collapsed="false">
      <c r="A6" s="184" t="s">
        <v>147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</row>
    <row r="7" s="188" customFormat="true" ht="15.75" hidden="false" customHeight="true" outlineLevel="0" collapsed="false">
      <c r="A7" s="186" t="s">
        <v>6</v>
      </c>
      <c r="B7" s="186" t="s">
        <v>59</v>
      </c>
      <c r="C7" s="186"/>
      <c r="D7" s="186" t="s">
        <v>148</v>
      </c>
      <c r="E7" s="186" t="s">
        <v>149</v>
      </c>
      <c r="F7" s="186"/>
      <c r="G7" s="186"/>
      <c r="H7" s="186" t="s">
        <v>150</v>
      </c>
      <c r="I7" s="187" t="s">
        <v>151</v>
      </c>
      <c r="J7" s="186" t="s">
        <v>152</v>
      </c>
      <c r="K7" s="186" t="s">
        <v>153</v>
      </c>
      <c r="L7" s="186" t="s">
        <v>154</v>
      </c>
      <c r="M7" s="186" t="s">
        <v>155</v>
      </c>
      <c r="N7" s="186"/>
      <c r="O7" s="186"/>
      <c r="P7" s="186"/>
      <c r="Q7" s="186"/>
    </row>
    <row r="8" s="188" customFormat="true" ht="34.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7"/>
      <c r="J8" s="186"/>
      <c r="K8" s="186"/>
      <c r="L8" s="186"/>
      <c r="M8" s="186" t="s">
        <v>156</v>
      </c>
      <c r="N8" s="186" t="s">
        <v>157</v>
      </c>
      <c r="O8" s="186" t="s">
        <v>158</v>
      </c>
      <c r="P8" s="186" t="s">
        <v>159</v>
      </c>
      <c r="Q8" s="186" t="s">
        <v>160</v>
      </c>
    </row>
    <row r="9" s="46" customFormat="true" ht="12.75" hidden="false" customHeight="true" outlineLevel="0" collapsed="false">
      <c r="A9" s="40" t="n">
        <v>1</v>
      </c>
      <c r="B9" s="189" t="s">
        <v>70</v>
      </c>
      <c r="C9" s="189"/>
      <c r="D9" s="139" t="s">
        <v>64</v>
      </c>
      <c r="E9" s="190" t="n">
        <v>87.75</v>
      </c>
      <c r="F9" s="191" t="s">
        <v>161</v>
      </c>
      <c r="H9" s="192" t="n">
        <v>2.51</v>
      </c>
      <c r="I9" s="192" t="n">
        <v>8.78</v>
      </c>
      <c r="J9" s="192" t="n">
        <v>8.78</v>
      </c>
      <c r="K9" s="192" t="n">
        <v>8.78</v>
      </c>
      <c r="L9" s="192" t="n">
        <v>8.78</v>
      </c>
      <c r="M9" s="192" t="n">
        <v>2.93</v>
      </c>
      <c r="N9" s="192" t="n">
        <v>2.93</v>
      </c>
      <c r="O9" s="192" t="n">
        <v>2.93</v>
      </c>
      <c r="P9" s="192" t="n">
        <v>2.93</v>
      </c>
      <c r="Q9" s="192" t="n">
        <v>2.93</v>
      </c>
    </row>
    <row r="10" s="43" customFormat="true" ht="12.75" hidden="false" customHeight="true" outlineLevel="0" collapsed="false">
      <c r="A10" s="40"/>
      <c r="B10" s="40"/>
      <c r="C10" s="40"/>
      <c r="D10" s="42"/>
      <c r="E10" s="40"/>
      <c r="F10" s="40"/>
      <c r="G10" s="40"/>
      <c r="H10" s="193"/>
      <c r="I10" s="193"/>
      <c r="J10" s="193"/>
      <c r="K10" s="193"/>
      <c r="L10" s="193"/>
      <c r="M10" s="193"/>
      <c r="N10" s="42"/>
      <c r="O10" s="42"/>
      <c r="P10" s="42"/>
      <c r="Q10" s="42"/>
    </row>
    <row r="11" s="43" customFormat="true" ht="14.25" hidden="false" customHeight="true" outlineLevel="0" collapsed="false">
      <c r="A11" s="40" t="n">
        <v>2</v>
      </c>
      <c r="B11" s="189" t="s">
        <v>71</v>
      </c>
      <c r="C11" s="189"/>
      <c r="D11" s="139" t="s">
        <v>64</v>
      </c>
      <c r="E11" s="194" t="n">
        <v>0.302</v>
      </c>
      <c r="F11" s="194"/>
      <c r="G11" s="194"/>
      <c r="H11" s="192" t="n">
        <f aca="false">H9*E11</f>
        <v>0.75802</v>
      </c>
      <c r="I11" s="192" t="n">
        <f aca="false">I9*$E$11</f>
        <v>2.65156</v>
      </c>
      <c r="J11" s="192" t="n">
        <f aca="false">J9*$E$11</f>
        <v>2.65156</v>
      </c>
      <c r="K11" s="192" t="n">
        <f aca="false">K9*$E$11</f>
        <v>2.65156</v>
      </c>
      <c r="L11" s="192" t="n">
        <f aca="false">L9*$E$11</f>
        <v>2.65156</v>
      </c>
      <c r="M11" s="192" t="n">
        <f aca="false">M9*$E$11</f>
        <v>0.88486</v>
      </c>
      <c r="N11" s="192" t="n">
        <f aca="false">N9*$E$11</f>
        <v>0.88486</v>
      </c>
      <c r="O11" s="192" t="n">
        <f aca="false">O9*$E$11</f>
        <v>0.88486</v>
      </c>
      <c r="P11" s="192" t="n">
        <f aca="false">P9*$E$11</f>
        <v>0.88486</v>
      </c>
      <c r="Q11" s="192" t="n">
        <f aca="false">Q9*$E$11</f>
        <v>0.88486</v>
      </c>
    </row>
    <row r="12" s="43" customFormat="true" ht="12.75" hidden="false" customHeight="true" outlineLevel="0" collapsed="false">
      <c r="A12" s="40"/>
      <c r="B12" s="40"/>
      <c r="C12" s="40"/>
      <c r="D12" s="194"/>
      <c r="E12" s="40"/>
      <c r="F12" s="40"/>
      <c r="G12" s="40"/>
      <c r="H12" s="193"/>
      <c r="I12" s="193"/>
      <c r="J12" s="193"/>
      <c r="K12" s="193"/>
      <c r="L12" s="193"/>
      <c r="M12" s="193"/>
      <c r="N12" s="42"/>
      <c r="O12" s="42"/>
      <c r="P12" s="42"/>
      <c r="Q12" s="42"/>
    </row>
    <row r="13" s="46" customFormat="true" ht="12.75" hidden="false" customHeight="true" outlineLevel="0" collapsed="false">
      <c r="A13" s="40" t="n">
        <v>3</v>
      </c>
      <c r="B13" s="189" t="s">
        <v>72</v>
      </c>
      <c r="C13" s="189"/>
      <c r="D13" s="139" t="s">
        <v>64</v>
      </c>
      <c r="E13" s="40"/>
      <c r="F13" s="40"/>
      <c r="G13" s="40"/>
      <c r="H13" s="192" t="n">
        <v>20.61</v>
      </c>
      <c r="I13" s="192" t="n">
        <v>20.61</v>
      </c>
      <c r="J13" s="192" t="n">
        <v>20.61</v>
      </c>
      <c r="K13" s="192" t="n">
        <v>20.61</v>
      </c>
      <c r="L13" s="192" t="n">
        <v>20.61</v>
      </c>
      <c r="M13" s="192" t="n">
        <v>3.43</v>
      </c>
      <c r="N13" s="192" t="n">
        <v>3.43</v>
      </c>
      <c r="O13" s="192" t="n">
        <f aca="false">M13</f>
        <v>3.43</v>
      </c>
      <c r="P13" s="192" t="n">
        <f aca="false">M13</f>
        <v>3.43</v>
      </c>
      <c r="Q13" s="192" t="n">
        <f aca="false">N13</f>
        <v>3.43</v>
      </c>
    </row>
    <row r="14" s="43" customFormat="true" ht="12.75" hidden="false" customHeight="true" outlineLevel="0" collapsed="false">
      <c r="A14" s="40"/>
      <c r="B14" s="40"/>
      <c r="C14" s="40"/>
      <c r="D14" s="194"/>
      <c r="E14" s="40"/>
      <c r="F14" s="40"/>
      <c r="G14" s="40"/>
      <c r="H14" s="193"/>
      <c r="I14" s="193"/>
      <c r="J14" s="193"/>
      <c r="K14" s="193"/>
      <c r="L14" s="193"/>
      <c r="M14" s="193"/>
      <c r="N14" s="42"/>
      <c r="O14" s="42"/>
      <c r="P14" s="42"/>
      <c r="Q14" s="42"/>
    </row>
    <row r="15" s="46" customFormat="true" ht="12.75" hidden="false" customHeight="true" outlineLevel="0" collapsed="false">
      <c r="A15" s="40" t="n">
        <v>4</v>
      </c>
      <c r="B15" s="189" t="s">
        <v>74</v>
      </c>
      <c r="C15" s="189"/>
      <c r="D15" s="139" t="s">
        <v>64</v>
      </c>
      <c r="E15" s="195"/>
      <c r="F15" s="195"/>
      <c r="G15" s="195"/>
      <c r="H15" s="192" t="n">
        <v>7.5</v>
      </c>
      <c r="I15" s="192" t="n">
        <v>7.5</v>
      </c>
      <c r="J15" s="192" t="n">
        <v>7.5</v>
      </c>
      <c r="K15" s="192" t="n">
        <v>7.5</v>
      </c>
      <c r="L15" s="192" t="n">
        <v>7.5</v>
      </c>
      <c r="M15" s="192" t="n">
        <v>2.23</v>
      </c>
      <c r="N15" s="192" t="n">
        <f aca="false">M15</f>
        <v>2.23</v>
      </c>
      <c r="O15" s="192" t="n">
        <f aca="false">M15</f>
        <v>2.23</v>
      </c>
      <c r="P15" s="192" t="n">
        <f aca="false">M15</f>
        <v>2.23</v>
      </c>
      <c r="Q15" s="192" t="n">
        <f aca="false">N15</f>
        <v>2.23</v>
      </c>
    </row>
    <row r="16" s="43" customFormat="true" ht="12.75" hidden="false" customHeight="true" outlineLevel="0" collapsed="false">
      <c r="A16" s="40"/>
      <c r="B16" s="40"/>
      <c r="C16" s="40"/>
      <c r="D16" s="194"/>
      <c r="E16" s="196"/>
      <c r="F16" s="196"/>
      <c r="G16" s="196"/>
      <c r="H16" s="193"/>
      <c r="I16" s="193"/>
      <c r="J16" s="193"/>
      <c r="K16" s="193"/>
      <c r="L16" s="193"/>
      <c r="M16" s="193"/>
      <c r="N16" s="42"/>
      <c r="O16" s="42"/>
      <c r="P16" s="42"/>
      <c r="Q16" s="42"/>
    </row>
    <row r="17" s="43" customFormat="true" ht="12.75" hidden="false" customHeight="true" outlineLevel="0" collapsed="false">
      <c r="A17" s="40" t="n">
        <v>5</v>
      </c>
      <c r="B17" s="189" t="s">
        <v>75</v>
      </c>
      <c r="C17" s="189"/>
      <c r="D17" s="42" t="s">
        <v>162</v>
      </c>
      <c r="E17" s="197"/>
      <c r="F17" s="198"/>
      <c r="G17" s="198"/>
      <c r="H17" s="199" t="n">
        <v>0.34</v>
      </c>
      <c r="I17" s="200" t="n">
        <v>0.61</v>
      </c>
      <c r="J17" s="199" t="n">
        <v>0.61</v>
      </c>
      <c r="K17" s="199" t="n">
        <v>0.745</v>
      </c>
      <c r="L17" s="199" t="n">
        <v>0.745</v>
      </c>
      <c r="M17" s="199" t="n">
        <v>0.61</v>
      </c>
      <c r="N17" s="199" t="n">
        <v>0.61</v>
      </c>
      <c r="O17" s="199" t="n">
        <v>0.61</v>
      </c>
      <c r="P17" s="199" t="n">
        <v>0.61</v>
      </c>
      <c r="Q17" s="199" t="n">
        <v>0.61</v>
      </c>
    </row>
    <row r="18" s="43" customFormat="true" ht="15" hidden="false" customHeight="true" outlineLevel="0" collapsed="false">
      <c r="A18" s="40"/>
      <c r="B18" s="201"/>
      <c r="C18" s="202" t="s">
        <v>163</v>
      </c>
      <c r="D18" s="139" t="s">
        <v>64</v>
      </c>
      <c r="E18" s="203" t="n">
        <v>27.3</v>
      </c>
      <c r="F18" s="198" t="s">
        <v>64</v>
      </c>
      <c r="G18" s="203"/>
      <c r="H18" s="192" t="n">
        <f aca="false">H17*$E$18</f>
        <v>9.282</v>
      </c>
      <c r="I18" s="192" t="n">
        <f aca="false">I17*$E$18</f>
        <v>16.653</v>
      </c>
      <c r="J18" s="192" t="n">
        <f aca="false">J17*$E$18</f>
        <v>16.653</v>
      </c>
      <c r="K18" s="192" t="n">
        <f aca="false">K17*$E$18</f>
        <v>20.3385</v>
      </c>
      <c r="L18" s="192" t="n">
        <f aca="false">L17*$E$18</f>
        <v>20.3385</v>
      </c>
      <c r="M18" s="192" t="n">
        <f aca="false">M17*$E$18</f>
        <v>16.653</v>
      </c>
      <c r="N18" s="192" t="n">
        <f aca="false">N17*$E$18</f>
        <v>16.653</v>
      </c>
      <c r="O18" s="192" t="n">
        <f aca="false">O17*$E$18</f>
        <v>16.653</v>
      </c>
      <c r="P18" s="192" t="n">
        <f aca="false">P17*$E$18</f>
        <v>16.653</v>
      </c>
      <c r="Q18" s="192" t="n">
        <f aca="false">Q17*$E$18</f>
        <v>16.653</v>
      </c>
    </row>
    <row r="19" s="43" customFormat="true" ht="12.75" hidden="false" customHeight="true" outlineLevel="0" collapsed="false">
      <c r="A19" s="40" t="n">
        <v>6</v>
      </c>
      <c r="B19" s="189" t="s">
        <v>78</v>
      </c>
      <c r="C19" s="189"/>
      <c r="D19" s="139"/>
      <c r="E19" s="196"/>
      <c r="F19" s="196"/>
      <c r="G19" s="196"/>
      <c r="H19" s="193"/>
      <c r="I19" s="193"/>
      <c r="J19" s="193"/>
      <c r="K19" s="193"/>
      <c r="L19" s="193"/>
      <c r="M19" s="193"/>
      <c r="N19" s="42"/>
      <c r="O19" s="42"/>
      <c r="P19" s="42"/>
      <c r="Q19" s="42"/>
    </row>
    <row r="20" s="43" customFormat="true" ht="23.25" hidden="false" customHeight="true" outlineLevel="0" collapsed="false">
      <c r="A20" s="40"/>
      <c r="B20" s="201" t="s">
        <v>79</v>
      </c>
      <c r="C20" s="42"/>
      <c r="D20" s="139" t="s">
        <v>64</v>
      </c>
      <c r="E20" s="204" t="n">
        <v>0.028</v>
      </c>
      <c r="F20" s="205" t="s">
        <v>164</v>
      </c>
      <c r="G20" s="203" t="n">
        <v>136.25</v>
      </c>
      <c r="H20" s="193" t="n">
        <f aca="false">E20*$H$17*G20</f>
        <v>1.2971</v>
      </c>
      <c r="I20" s="193" t="n">
        <f aca="false">E20*$I$17*G20</f>
        <v>2.32715</v>
      </c>
      <c r="J20" s="193" t="n">
        <f aca="false">E20*$J$17*G20</f>
        <v>2.32715</v>
      </c>
      <c r="K20" s="193" t="n">
        <f aca="false">E20*$K$17*G20</f>
        <v>2.842175</v>
      </c>
      <c r="L20" s="193" t="n">
        <f aca="false">E20*$L$17*G20</f>
        <v>2.842175</v>
      </c>
      <c r="M20" s="193" t="n">
        <f aca="false">E20*$M$17*G20</f>
        <v>2.32715</v>
      </c>
      <c r="N20" s="193" t="n">
        <f aca="false">E20*$N$17*G20</f>
        <v>2.32715</v>
      </c>
      <c r="O20" s="193" t="n">
        <f aca="false">E20*$O$17*G20</f>
        <v>2.32715</v>
      </c>
      <c r="P20" s="193" t="n">
        <f aca="false">E20*$P$17*G20</f>
        <v>2.32715</v>
      </c>
      <c r="Q20" s="193" t="n">
        <f aca="false">E20*$Q$17*G20</f>
        <v>2.32715</v>
      </c>
    </row>
    <row r="21" s="43" customFormat="true" ht="19.5" hidden="false" customHeight="true" outlineLevel="0" collapsed="false">
      <c r="A21" s="40"/>
      <c r="B21" s="201" t="s">
        <v>81</v>
      </c>
      <c r="C21" s="42"/>
      <c r="D21" s="139" t="s">
        <v>64</v>
      </c>
      <c r="E21" s="204" t="n">
        <v>0.004</v>
      </c>
      <c r="F21" s="206" t="s">
        <v>82</v>
      </c>
      <c r="G21" s="203" t="n">
        <v>84.75</v>
      </c>
      <c r="H21" s="193" t="n">
        <f aca="false">E21*$H$17*G21</f>
        <v>0.11526</v>
      </c>
      <c r="I21" s="193" t="n">
        <f aca="false">E21*$I$17*G21</f>
        <v>0.20679</v>
      </c>
      <c r="J21" s="193" t="n">
        <f aca="false">E21*$J$17*G21</f>
        <v>0.20679</v>
      </c>
      <c r="K21" s="193" t="n">
        <f aca="false">E21*$K$17*G21</f>
        <v>0.252555</v>
      </c>
      <c r="L21" s="193" t="n">
        <f aca="false">E21*$L$17*G21</f>
        <v>0.252555</v>
      </c>
      <c r="M21" s="193" t="n">
        <f aca="false">E21*$M$17*G21</f>
        <v>0.20679</v>
      </c>
      <c r="N21" s="193" t="n">
        <f aca="false">E21*$N$17*G21</f>
        <v>0.20679</v>
      </c>
      <c r="O21" s="193" t="n">
        <f aca="false">E21*$O$17*G21</f>
        <v>0.20679</v>
      </c>
      <c r="P21" s="193" t="n">
        <f aca="false">E21*$P$17*G21</f>
        <v>0.20679</v>
      </c>
      <c r="Q21" s="193" t="n">
        <f aca="false">E21*$Q$17*G21</f>
        <v>0.20679</v>
      </c>
    </row>
    <row r="22" s="43" customFormat="true" ht="21" hidden="false" customHeight="true" outlineLevel="0" collapsed="false">
      <c r="A22" s="40"/>
      <c r="B22" s="201" t="s">
        <v>83</v>
      </c>
      <c r="C22" s="42"/>
      <c r="D22" s="139" t="s">
        <v>64</v>
      </c>
      <c r="E22" s="204" t="n">
        <v>0.015</v>
      </c>
      <c r="F22" s="206" t="s">
        <v>82</v>
      </c>
      <c r="G22" s="203" t="n">
        <v>54.25</v>
      </c>
      <c r="H22" s="193" t="n">
        <f aca="false">E22*$H$17*G22</f>
        <v>0.276675</v>
      </c>
      <c r="I22" s="193" t="n">
        <f aca="false">E22*$I$17*G22</f>
        <v>0.4963875</v>
      </c>
      <c r="J22" s="193" t="n">
        <f aca="false">E22*$J$17*G22</f>
        <v>0.4963875</v>
      </c>
      <c r="K22" s="193" t="n">
        <f aca="false">E22*$K$17*G22</f>
        <v>0.60624375</v>
      </c>
      <c r="L22" s="193" t="n">
        <f aca="false">E22*$L$17*G22</f>
        <v>0.60624375</v>
      </c>
      <c r="M22" s="193" t="n">
        <f aca="false">E22*$M$17*G22</f>
        <v>0.4963875</v>
      </c>
      <c r="N22" s="193" t="n">
        <f aca="false">E22*$N$17*G22</f>
        <v>0.4963875</v>
      </c>
      <c r="O22" s="193" t="n">
        <f aca="false">E22*$O$17*G22</f>
        <v>0.4963875</v>
      </c>
      <c r="P22" s="193" t="n">
        <f aca="false">E22*$P$17*G22</f>
        <v>0.4963875</v>
      </c>
      <c r="Q22" s="193" t="n">
        <f aca="false">E22*$Q$17*G22</f>
        <v>0.4963875</v>
      </c>
    </row>
    <row r="23" s="43" customFormat="true" ht="24" hidden="false" customHeight="true" outlineLevel="0" collapsed="false">
      <c r="A23" s="40"/>
      <c r="B23" s="201" t="s">
        <v>84</v>
      </c>
      <c r="C23" s="42"/>
      <c r="D23" s="139" t="s">
        <v>64</v>
      </c>
      <c r="E23" s="204" t="n">
        <v>0.035</v>
      </c>
      <c r="F23" s="206" t="s">
        <v>82</v>
      </c>
      <c r="G23" s="203" t="n">
        <v>95.76</v>
      </c>
      <c r="H23" s="193" t="n">
        <f aca="false">E23*$H$17*G23</f>
        <v>1.139544</v>
      </c>
      <c r="I23" s="193" t="n">
        <f aca="false">E23*$I$17*G23</f>
        <v>2.044476</v>
      </c>
      <c r="J23" s="193" t="n">
        <f aca="false">E23*$J$17*G23</f>
        <v>2.044476</v>
      </c>
      <c r="K23" s="193" t="n">
        <f aca="false">E23*$K$17*G23</f>
        <v>2.496942</v>
      </c>
      <c r="L23" s="193" t="n">
        <f aca="false">E23*$L$17*G23</f>
        <v>2.496942</v>
      </c>
      <c r="M23" s="193" t="n">
        <f aca="false">E23*$M$17*G23</f>
        <v>2.044476</v>
      </c>
      <c r="N23" s="193" t="n">
        <f aca="false">E23*$N$17*G23</f>
        <v>2.044476</v>
      </c>
      <c r="O23" s="193" t="n">
        <f aca="false">E23*$O$17*G23</f>
        <v>2.044476</v>
      </c>
      <c r="P23" s="193" t="n">
        <f aca="false">E23*$P$17*G23</f>
        <v>2.044476</v>
      </c>
      <c r="Q23" s="193" t="n">
        <f aca="false">E23*$Q$17*G23</f>
        <v>2.044476</v>
      </c>
    </row>
    <row r="24" s="43" customFormat="true" ht="12.75" hidden="false" customHeight="true" outlineLevel="0" collapsed="false">
      <c r="A24" s="40"/>
      <c r="B24" s="201" t="s">
        <v>85</v>
      </c>
      <c r="C24" s="201"/>
      <c r="D24" s="139"/>
      <c r="E24" s="42"/>
      <c r="F24" s="42"/>
      <c r="G24" s="42"/>
      <c r="H24" s="192" t="n">
        <f aca="false">SUM(H20:H23)</f>
        <v>2.828579</v>
      </c>
      <c r="I24" s="192" t="n">
        <f aca="false">SUM(I20:I23)</f>
        <v>5.0748035</v>
      </c>
      <c r="J24" s="192" t="n">
        <f aca="false">SUM(J20:J23)</f>
        <v>5.0748035</v>
      </c>
      <c r="K24" s="192" t="n">
        <f aca="false">SUM(K20:K23)</f>
        <v>6.19791575</v>
      </c>
      <c r="L24" s="192" t="n">
        <f aca="false">SUM(L20:L23)</f>
        <v>6.19791575</v>
      </c>
      <c r="M24" s="192" t="n">
        <f aca="false">SUM(M20:M23)</f>
        <v>5.0748035</v>
      </c>
      <c r="N24" s="192" t="n">
        <f aca="false">SUM(N20:N23)</f>
        <v>5.0748035</v>
      </c>
      <c r="O24" s="192" t="n">
        <f aca="false">SUM(O20:O23)</f>
        <v>5.0748035</v>
      </c>
      <c r="P24" s="192" t="n">
        <f aca="false">SUM(P20:P23)</f>
        <v>5.0748035</v>
      </c>
      <c r="Q24" s="192" t="n">
        <f aca="false">SUM(Q20:Q23)</f>
        <v>5.0748035</v>
      </c>
    </row>
    <row r="25" s="43" customFormat="true" ht="12.75" hidden="false" customHeight="true" outlineLevel="0" collapsed="false">
      <c r="A25" s="40"/>
      <c r="B25" s="42"/>
      <c r="C25" s="42"/>
      <c r="D25" s="194"/>
      <c r="E25" s="198"/>
      <c r="F25" s="198"/>
      <c r="G25" s="198"/>
      <c r="H25" s="193"/>
      <c r="I25" s="193"/>
      <c r="J25" s="193"/>
      <c r="K25" s="193"/>
      <c r="L25" s="193"/>
      <c r="M25" s="193"/>
      <c r="N25" s="42"/>
      <c r="O25" s="42"/>
      <c r="P25" s="42"/>
      <c r="Q25" s="42"/>
    </row>
    <row r="26" s="43" customFormat="true" ht="12.75" hidden="false" customHeight="true" outlineLevel="0" collapsed="false">
      <c r="A26" s="40" t="n">
        <v>7</v>
      </c>
      <c r="B26" s="189" t="s">
        <v>165</v>
      </c>
      <c r="C26" s="189"/>
      <c r="D26" s="194" t="s">
        <v>166</v>
      </c>
      <c r="E26" s="40"/>
      <c r="F26" s="40"/>
      <c r="G26" s="40"/>
      <c r="H26" s="193"/>
      <c r="I26" s="193"/>
      <c r="J26" s="193"/>
      <c r="K26" s="193"/>
      <c r="L26" s="193"/>
      <c r="M26" s="193" t="n">
        <f aca="false">120/1000*1000</f>
        <v>120</v>
      </c>
      <c r="N26" s="193" t="n">
        <f aca="false">120/1000*1000</f>
        <v>120</v>
      </c>
      <c r="O26" s="193" t="n">
        <f aca="false">30/1000*1000</f>
        <v>30</v>
      </c>
      <c r="P26" s="193" t="n">
        <f aca="false">40/1000*1000</f>
        <v>40</v>
      </c>
      <c r="Q26" s="193" t="n">
        <v>40</v>
      </c>
    </row>
    <row r="27" s="43" customFormat="true" ht="12.75" hidden="false" customHeight="true" outlineLevel="0" collapsed="false">
      <c r="A27" s="40"/>
      <c r="B27" s="201" t="s">
        <v>167</v>
      </c>
      <c r="C27" s="201"/>
      <c r="D27" s="194"/>
      <c r="E27" s="207"/>
      <c r="F27" s="207"/>
      <c r="G27" s="207"/>
      <c r="H27" s="193"/>
      <c r="I27" s="193"/>
      <c r="J27" s="193"/>
      <c r="K27" s="193"/>
      <c r="L27" s="193"/>
      <c r="M27" s="208" t="s">
        <v>168</v>
      </c>
      <c r="N27" s="208" t="s">
        <v>169</v>
      </c>
      <c r="O27" s="208" t="s">
        <v>169</v>
      </c>
      <c r="P27" s="208" t="s">
        <v>170</v>
      </c>
      <c r="Q27" s="209" t="s">
        <v>168</v>
      </c>
    </row>
    <row r="28" s="43" customFormat="true" ht="15" hidden="false" customHeight="true" outlineLevel="0" collapsed="false">
      <c r="A28" s="40"/>
      <c r="B28" s="201" t="s">
        <v>171</v>
      </c>
      <c r="C28" s="201"/>
      <c r="D28" s="139" t="s">
        <v>172</v>
      </c>
      <c r="E28" s="210" t="n">
        <f aca="false">0.29</f>
        <v>0.29</v>
      </c>
      <c r="F28" s="210"/>
      <c r="G28" s="210"/>
      <c r="H28" s="193"/>
      <c r="I28" s="193"/>
      <c r="J28" s="193"/>
      <c r="K28" s="193"/>
      <c r="L28" s="193"/>
      <c r="M28" s="192" t="n">
        <f aca="false">90*1000*0.00029</f>
        <v>26.1</v>
      </c>
      <c r="N28" s="192" t="n">
        <f aca="false">60*1000*0.000305</f>
        <v>18.3</v>
      </c>
      <c r="O28" s="192" t="n">
        <f aca="false">15*1000*0.00029</f>
        <v>4.35</v>
      </c>
      <c r="P28" s="192" t="n">
        <f aca="false">10*1000*0.00029</f>
        <v>2.9</v>
      </c>
      <c r="Q28" s="192" t="n">
        <f aca="false">30*E28</f>
        <v>8.7</v>
      </c>
    </row>
    <row r="29" s="43" customFormat="true" ht="13.5" hidden="false" customHeight="true" outlineLevel="0" collapsed="false">
      <c r="A29" s="40"/>
      <c r="B29" s="201" t="s">
        <v>173</v>
      </c>
      <c r="C29" s="201"/>
      <c r="D29" s="139" t="s">
        <v>172</v>
      </c>
      <c r="E29" s="139" t="n">
        <f aca="false">3.5</f>
        <v>3.5</v>
      </c>
      <c r="F29" s="139"/>
      <c r="G29" s="139"/>
      <c r="H29" s="193"/>
      <c r="I29" s="193"/>
      <c r="J29" s="193"/>
      <c r="K29" s="193"/>
      <c r="L29" s="193"/>
      <c r="M29" s="192" t="n">
        <f aca="false">30*1000*0.0035</f>
        <v>105</v>
      </c>
      <c r="N29" s="192" t="n">
        <f aca="false">60*1000*0.0029</f>
        <v>174</v>
      </c>
      <c r="O29" s="192" t="n">
        <f aca="false">15*1000*0.0035</f>
        <v>52.5</v>
      </c>
      <c r="P29" s="192" t="n">
        <f aca="false">30*1000*0.0035</f>
        <v>105</v>
      </c>
      <c r="Q29" s="192" t="n">
        <f aca="false">10*E29</f>
        <v>35</v>
      </c>
    </row>
    <row r="30" s="43" customFormat="true" ht="12.75" hidden="false" customHeight="true" outlineLevel="0" collapsed="false">
      <c r="A30" s="40"/>
      <c r="B30" s="201" t="s">
        <v>174</v>
      </c>
      <c r="C30" s="201"/>
      <c r="D30" s="139" t="s">
        <v>172</v>
      </c>
      <c r="E30" s="139"/>
      <c r="F30" s="139"/>
      <c r="G30" s="139"/>
      <c r="H30" s="193"/>
      <c r="I30" s="193"/>
      <c r="J30" s="193"/>
      <c r="K30" s="193"/>
      <c r="L30" s="193"/>
      <c r="M30" s="193" t="n">
        <f aca="false">M28+M29</f>
        <v>131.1</v>
      </c>
      <c r="N30" s="193" t="n">
        <f aca="false">N28+N29</f>
        <v>192.3</v>
      </c>
      <c r="O30" s="193" t="n">
        <f aca="false">O28+O29</f>
        <v>56.85</v>
      </c>
      <c r="P30" s="193" t="n">
        <f aca="false">P28+P29</f>
        <v>107.9</v>
      </c>
      <c r="Q30" s="193" t="n">
        <f aca="false">Q28+Q29</f>
        <v>43.7</v>
      </c>
    </row>
    <row r="31" s="43" customFormat="true" ht="12.75" hidden="false" customHeight="true" outlineLevel="0" collapsed="false">
      <c r="A31" s="40"/>
      <c r="B31" s="42"/>
      <c r="C31" s="42"/>
      <c r="D31" s="139"/>
      <c r="E31" s="139"/>
      <c r="F31" s="139"/>
      <c r="G31" s="139"/>
      <c r="H31" s="193"/>
      <c r="I31" s="193"/>
      <c r="J31" s="193"/>
      <c r="K31" s="193"/>
      <c r="L31" s="193"/>
      <c r="M31" s="193"/>
      <c r="N31" s="193"/>
      <c r="O31" s="193"/>
      <c r="P31" s="193"/>
      <c r="Q31" s="193"/>
    </row>
    <row r="32" s="212" customFormat="true" ht="12.75" hidden="false" customHeight="true" outlineLevel="0" collapsed="false">
      <c r="A32" s="40" t="n">
        <v>8</v>
      </c>
      <c r="B32" s="189" t="s">
        <v>175</v>
      </c>
      <c r="C32" s="189"/>
      <c r="D32" s="45"/>
      <c r="E32" s="40"/>
      <c r="F32" s="40"/>
      <c r="G32" s="40"/>
      <c r="H32" s="211"/>
      <c r="I32" s="211"/>
      <c r="J32" s="211"/>
      <c r="K32" s="211"/>
      <c r="L32" s="211"/>
      <c r="M32" s="192"/>
      <c r="N32" s="192"/>
      <c r="O32" s="192"/>
      <c r="P32" s="192"/>
      <c r="Q32" s="192"/>
    </row>
    <row r="33" s="212" customFormat="true" ht="12.75" hidden="false" customHeight="true" outlineLevel="0" collapsed="false">
      <c r="A33" s="40"/>
      <c r="B33" s="213"/>
      <c r="C33" s="214"/>
      <c r="D33" s="45"/>
      <c r="G33" s="215"/>
      <c r="H33" s="211"/>
      <c r="I33" s="211"/>
      <c r="J33" s="211"/>
      <c r="K33" s="211"/>
      <c r="L33" s="211"/>
      <c r="M33" s="192"/>
      <c r="N33" s="192"/>
      <c r="O33" s="192"/>
      <c r="P33" s="192"/>
      <c r="Q33" s="192"/>
    </row>
    <row r="34" s="212" customFormat="true" ht="12.75" hidden="false" customHeight="true" outlineLevel="0" collapsed="false">
      <c r="A34" s="40"/>
      <c r="B34" s="201" t="s">
        <v>176</v>
      </c>
      <c r="C34" s="201"/>
      <c r="D34" s="139" t="s">
        <v>177</v>
      </c>
      <c r="E34" s="216" t="n">
        <v>4200</v>
      </c>
      <c r="F34" s="217" t="s">
        <v>178</v>
      </c>
      <c r="G34" s="217"/>
      <c r="H34" s="211"/>
      <c r="I34" s="211"/>
      <c r="J34" s="211"/>
      <c r="K34" s="211"/>
      <c r="L34" s="211"/>
      <c r="M34" s="193" t="n">
        <f aca="false">$E$34/M26</f>
        <v>35</v>
      </c>
      <c r="N34" s="193" t="n">
        <f aca="false">$E$34/N26</f>
        <v>35</v>
      </c>
      <c r="O34" s="193" t="n">
        <f aca="false">$E$34/O26</f>
        <v>140</v>
      </c>
      <c r="P34" s="193" t="n">
        <f aca="false">$E$34/P26</f>
        <v>105</v>
      </c>
      <c r="Q34" s="193" t="n">
        <f aca="false">$E$34/Q26</f>
        <v>105</v>
      </c>
    </row>
    <row r="35" s="212" customFormat="true" ht="12.75" hidden="false" customHeight="true" outlineLevel="0" collapsed="false">
      <c r="A35" s="40"/>
      <c r="B35" s="201" t="s">
        <v>179</v>
      </c>
      <c r="C35" s="201"/>
      <c r="D35" s="139" t="s">
        <v>172</v>
      </c>
      <c r="E35" s="218" t="n">
        <f aca="false">J58</f>
        <v>821.17</v>
      </c>
      <c r="F35" s="219" t="s">
        <v>180</v>
      </c>
      <c r="G35" s="219"/>
      <c r="H35" s="211"/>
      <c r="I35" s="211"/>
      <c r="J35" s="211"/>
      <c r="K35" s="211"/>
      <c r="L35" s="211"/>
      <c r="M35" s="192" t="n">
        <f aca="false">$E$35/M34</f>
        <v>23.462</v>
      </c>
      <c r="N35" s="192" t="n">
        <f aca="false">$E$35/N34</f>
        <v>23.462</v>
      </c>
      <c r="O35" s="192" t="n">
        <f aca="false">$E$35/O34</f>
        <v>5.8655</v>
      </c>
      <c r="P35" s="192" t="n">
        <f aca="false">$E$35/P34</f>
        <v>7.82066666666667</v>
      </c>
      <c r="Q35" s="192" t="n">
        <f aca="false">$E$35/Q34</f>
        <v>7.82066666666667</v>
      </c>
    </row>
    <row r="36" s="212" customFormat="true" ht="12.75" hidden="false" customHeight="true" outlineLevel="0" collapsed="false">
      <c r="A36" s="40"/>
      <c r="B36" s="213"/>
      <c r="C36" s="214"/>
      <c r="D36" s="45"/>
      <c r="E36" s="218"/>
      <c r="F36" s="220"/>
      <c r="G36" s="215"/>
      <c r="H36" s="211"/>
      <c r="I36" s="211"/>
      <c r="J36" s="211"/>
      <c r="K36" s="211"/>
      <c r="L36" s="211"/>
      <c r="M36" s="192"/>
      <c r="N36" s="192"/>
      <c r="O36" s="192"/>
      <c r="P36" s="192"/>
      <c r="Q36" s="192"/>
    </row>
    <row r="37" s="43" customFormat="true" ht="15.75" hidden="false" customHeight="true" outlineLevel="0" collapsed="false">
      <c r="A37" s="40" t="n">
        <v>9</v>
      </c>
      <c r="B37" s="189" t="s">
        <v>86</v>
      </c>
      <c r="C37" s="189"/>
      <c r="D37" s="194"/>
      <c r="E37" s="194" t="n">
        <v>0.62</v>
      </c>
      <c r="F37" s="194"/>
      <c r="G37" s="194"/>
      <c r="H37" s="192" t="n">
        <f aca="false">H9*E37</f>
        <v>1.5562</v>
      </c>
      <c r="I37" s="192" t="n">
        <f aca="false">I9*$E$37</f>
        <v>5.4436</v>
      </c>
      <c r="J37" s="192" t="n">
        <f aca="false">J9*$E$37</f>
        <v>5.4436</v>
      </c>
      <c r="K37" s="192" t="n">
        <f aca="false">K9*$E$37</f>
        <v>5.4436</v>
      </c>
      <c r="L37" s="192" t="n">
        <f aca="false">L9*$E$37</f>
        <v>5.4436</v>
      </c>
      <c r="M37" s="192" t="n">
        <f aca="false">M9*$E$37</f>
        <v>1.8166</v>
      </c>
      <c r="N37" s="192" t="n">
        <f aca="false">N9*$E$37</f>
        <v>1.8166</v>
      </c>
      <c r="O37" s="192" t="n">
        <f aca="false">O9*$E$37</f>
        <v>1.8166</v>
      </c>
      <c r="P37" s="192" t="n">
        <f aca="false">P9*$E$37</f>
        <v>1.8166</v>
      </c>
      <c r="Q37" s="192" t="n">
        <f aca="false">Q9*$E$37</f>
        <v>1.8166</v>
      </c>
    </row>
    <row r="38" s="43" customFormat="true" ht="15.75" hidden="false" customHeight="true" outlineLevel="0" collapsed="false">
      <c r="A38" s="40"/>
      <c r="B38" s="213"/>
      <c r="C38" s="214"/>
      <c r="D38" s="194"/>
      <c r="E38" s="221"/>
      <c r="F38" s="205"/>
      <c r="G38" s="222"/>
      <c r="H38" s="192"/>
      <c r="I38" s="192"/>
      <c r="J38" s="192"/>
      <c r="K38" s="192"/>
      <c r="L38" s="192"/>
      <c r="M38" s="192"/>
      <c r="N38" s="192"/>
      <c r="O38" s="192"/>
      <c r="P38" s="192"/>
      <c r="Q38" s="192"/>
    </row>
    <row r="39" s="46" customFormat="true" ht="15" hidden="false" customHeight="true" outlineLevel="0" collapsed="false">
      <c r="A39" s="40" t="n">
        <v>10</v>
      </c>
      <c r="B39" s="189" t="s">
        <v>87</v>
      </c>
      <c r="C39" s="189"/>
      <c r="D39" s="223"/>
      <c r="E39" s="40"/>
      <c r="F39" s="40"/>
      <c r="G39" s="40"/>
      <c r="H39" s="192" t="n">
        <f aca="false">H9+H11+H13+H15+H18+H24+H37</f>
        <v>45.044799</v>
      </c>
      <c r="I39" s="192" t="n">
        <f aca="false">I9+I11+I13+I15+I18+I24+I37</f>
        <v>66.7129635</v>
      </c>
      <c r="J39" s="192" t="n">
        <f aca="false">J9+J11+J13+J15+J18+J24+J37</f>
        <v>66.7129635</v>
      </c>
      <c r="K39" s="192" t="n">
        <f aca="false">K9+K11+K13+K15+K18+K24+K37</f>
        <v>71.52157575</v>
      </c>
      <c r="L39" s="192" t="n">
        <f aca="false">L9+L11+L13+L15+L18+L24+L37</f>
        <v>71.52157575</v>
      </c>
      <c r="M39" s="192" t="n">
        <f aca="false">M9+M11+M13+M15+M18+M24+M28+M29+M35+M37</f>
        <v>187.5812635</v>
      </c>
      <c r="N39" s="192" t="n">
        <f aca="false">N9+N11+N13+N15+N18+N24+N28+N29+N35+N37</f>
        <v>248.7812635</v>
      </c>
      <c r="O39" s="192" t="n">
        <f aca="false">O9+O11+O13+O15+O18+O24+O28+O29+O35+O37</f>
        <v>95.7347635</v>
      </c>
      <c r="P39" s="192" t="n">
        <f aca="false">P9+P11+P13+P15+P18+P24+P28+P29+P35+P37</f>
        <v>148.739930166667</v>
      </c>
      <c r="Q39" s="192" t="n">
        <f aca="false">Q9+Q11+Q13+Q15+Q18+Q24+Q28+Q29+Q35+Q37</f>
        <v>84.5399301666667</v>
      </c>
    </row>
    <row r="40" s="46" customFormat="true" ht="15" hidden="false" customHeight="true" outlineLevel="0" collapsed="false">
      <c r="A40" s="40"/>
      <c r="B40" s="213"/>
      <c r="C40" s="214"/>
      <c r="D40" s="223"/>
      <c r="E40" s="195"/>
      <c r="F40" s="196"/>
      <c r="G40" s="224"/>
      <c r="H40" s="192"/>
      <c r="I40" s="192"/>
      <c r="J40" s="192"/>
      <c r="K40" s="192"/>
      <c r="L40" s="192"/>
      <c r="M40" s="192"/>
      <c r="N40" s="192"/>
      <c r="O40" s="192"/>
      <c r="P40" s="192"/>
      <c r="Q40" s="192"/>
    </row>
    <row r="41" s="46" customFormat="true" ht="12.75" hidden="false" customHeight="true" outlineLevel="0" collapsed="false">
      <c r="A41" s="40" t="n">
        <v>11</v>
      </c>
      <c r="B41" s="189" t="s">
        <v>88</v>
      </c>
      <c r="C41" s="189"/>
      <c r="D41" s="223"/>
      <c r="E41" s="40"/>
      <c r="F41" s="40"/>
      <c r="G41" s="40"/>
      <c r="H41" s="192"/>
      <c r="I41" s="192"/>
      <c r="J41" s="192"/>
      <c r="K41" s="192"/>
      <c r="L41" s="192"/>
      <c r="M41" s="192"/>
      <c r="N41" s="40"/>
      <c r="O41" s="40"/>
      <c r="P41" s="40"/>
      <c r="Q41" s="40"/>
    </row>
    <row r="42" s="43" customFormat="true" ht="26.25" hidden="false" customHeight="true" outlineLevel="0" collapsed="false">
      <c r="A42" s="42"/>
      <c r="B42" s="201" t="s">
        <v>89</v>
      </c>
      <c r="C42" s="201"/>
      <c r="D42" s="194" t="s">
        <v>64</v>
      </c>
      <c r="E42" s="194" t="n">
        <v>0.1</v>
      </c>
      <c r="F42" s="194"/>
      <c r="G42" s="194"/>
      <c r="H42" s="193" t="n">
        <f aca="false">H39*E42</f>
        <v>4.5044799</v>
      </c>
      <c r="I42" s="193" t="n">
        <f aca="false">I39*$E$42</f>
        <v>6.67129635</v>
      </c>
      <c r="J42" s="193" t="n">
        <f aca="false">J39*$E$42</f>
        <v>6.67129635</v>
      </c>
      <c r="K42" s="193" t="n">
        <f aca="false">K39*$E$42</f>
        <v>7.152157575</v>
      </c>
      <c r="L42" s="193" t="n">
        <f aca="false">L39*$E$42</f>
        <v>7.152157575</v>
      </c>
      <c r="M42" s="193" t="n">
        <f aca="false">M39*$E$42</f>
        <v>18.75812635</v>
      </c>
      <c r="N42" s="193" t="n">
        <f aca="false">N39*$E$42</f>
        <v>24.87812635</v>
      </c>
      <c r="O42" s="193" t="n">
        <f aca="false">O39*$E$42</f>
        <v>9.57347635</v>
      </c>
      <c r="P42" s="193" t="n">
        <f aca="false">P39*$E$42</f>
        <v>14.8739930166667</v>
      </c>
      <c r="Q42" s="193" t="n">
        <f aca="false">Q39*$E$42</f>
        <v>8.45399301666667</v>
      </c>
    </row>
    <row r="43" s="43" customFormat="true" ht="37.5" hidden="false" customHeight="true" outlineLevel="0" collapsed="false">
      <c r="A43" s="42"/>
      <c r="B43" s="201" t="s">
        <v>90</v>
      </c>
      <c r="C43" s="201"/>
      <c r="D43" s="194" t="s">
        <v>64</v>
      </c>
      <c r="E43" s="194" t="n">
        <v>0.15</v>
      </c>
      <c r="F43" s="194"/>
      <c r="G43" s="194"/>
      <c r="H43" s="193" t="n">
        <f aca="false">H39*E43</f>
        <v>6.75671985</v>
      </c>
      <c r="I43" s="193" t="n">
        <f aca="false">I39*$E$43</f>
        <v>10.006944525</v>
      </c>
      <c r="J43" s="193" t="n">
        <f aca="false">J39*$E$43</f>
        <v>10.006944525</v>
      </c>
      <c r="K43" s="193" t="n">
        <f aca="false">K39*$E$43</f>
        <v>10.7282363625</v>
      </c>
      <c r="L43" s="193" t="n">
        <f aca="false">L39*$E$43</f>
        <v>10.7282363625</v>
      </c>
      <c r="M43" s="193" t="n">
        <f aca="false">M39*$E$43</f>
        <v>28.137189525</v>
      </c>
      <c r="N43" s="193" t="n">
        <f aca="false">N39*$E$43</f>
        <v>37.317189525</v>
      </c>
      <c r="O43" s="193" t="n">
        <f aca="false">O39*$E$43</f>
        <v>14.360214525</v>
      </c>
      <c r="P43" s="193" t="n">
        <f aca="false">P39*$E$43</f>
        <v>22.310989525</v>
      </c>
      <c r="Q43" s="193" t="n">
        <f aca="false">Q39*$E$43</f>
        <v>12.680989525</v>
      </c>
    </row>
    <row r="44" s="43" customFormat="true" ht="37.5" hidden="false" customHeight="true" outlineLevel="0" collapsed="false">
      <c r="A44" s="186" t="s">
        <v>6</v>
      </c>
      <c r="B44" s="186" t="s">
        <v>59</v>
      </c>
      <c r="C44" s="186"/>
      <c r="D44" s="186" t="s">
        <v>148</v>
      </c>
      <c r="E44" s="186" t="s">
        <v>149</v>
      </c>
      <c r="F44" s="186"/>
      <c r="G44" s="186"/>
      <c r="H44" s="186" t="s">
        <v>150</v>
      </c>
      <c r="I44" s="187" t="s">
        <v>151</v>
      </c>
      <c r="J44" s="186" t="s">
        <v>152</v>
      </c>
      <c r="K44" s="186" t="s">
        <v>153</v>
      </c>
      <c r="L44" s="186" t="s">
        <v>154</v>
      </c>
      <c r="M44" s="186" t="s">
        <v>155</v>
      </c>
      <c r="N44" s="186"/>
      <c r="O44" s="186"/>
      <c r="P44" s="186"/>
      <c r="Q44" s="186"/>
    </row>
    <row r="45" s="46" customFormat="true" ht="30.75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6"/>
      <c r="I45" s="187"/>
      <c r="J45" s="186"/>
      <c r="K45" s="186"/>
      <c r="L45" s="186"/>
      <c r="M45" s="186" t="s">
        <v>156</v>
      </c>
      <c r="N45" s="186" t="s">
        <v>157</v>
      </c>
      <c r="O45" s="186" t="s">
        <v>158</v>
      </c>
      <c r="P45" s="186" t="s">
        <v>159</v>
      </c>
      <c r="Q45" s="186" t="s">
        <v>160</v>
      </c>
    </row>
    <row r="46" s="43" customFormat="true" ht="17.25" hidden="false" customHeight="true" outlineLevel="0" collapsed="false">
      <c r="A46" s="42"/>
      <c r="B46" s="201" t="s">
        <v>89</v>
      </c>
      <c r="C46" s="201"/>
      <c r="D46" s="194" t="s">
        <v>64</v>
      </c>
      <c r="E46" s="42"/>
      <c r="F46" s="42"/>
      <c r="G46" s="42"/>
      <c r="H46" s="192" t="n">
        <f aca="false">H39+H42</f>
        <v>49.5492789</v>
      </c>
      <c r="I46" s="192" t="n">
        <f aca="false">I39+I42</f>
        <v>73.38425985</v>
      </c>
      <c r="J46" s="192" t="n">
        <f aca="false">J39+J42</f>
        <v>73.38425985</v>
      </c>
      <c r="K46" s="192" t="n">
        <f aca="false">K39+K42</f>
        <v>78.673733325</v>
      </c>
      <c r="L46" s="192" t="n">
        <f aca="false">L39+L42</f>
        <v>78.673733325</v>
      </c>
      <c r="M46" s="192" t="n">
        <f aca="false">M39+M42</f>
        <v>206.33938985</v>
      </c>
      <c r="N46" s="192" t="n">
        <f aca="false">N39+N42</f>
        <v>273.65938985</v>
      </c>
      <c r="O46" s="192" t="n">
        <f aca="false">O39+O42</f>
        <v>105.30823985</v>
      </c>
      <c r="P46" s="192" t="n">
        <f aca="false">P39+P42</f>
        <v>163.613923183333</v>
      </c>
      <c r="Q46" s="192" t="n">
        <f aca="false">Q39+Q42</f>
        <v>92.9939231833333</v>
      </c>
    </row>
    <row r="47" s="43" customFormat="true" ht="30" hidden="false" customHeight="true" outlineLevel="0" collapsed="false">
      <c r="A47" s="42"/>
      <c r="B47" s="201" t="s">
        <v>90</v>
      </c>
      <c r="C47" s="201"/>
      <c r="D47" s="194" t="s">
        <v>64</v>
      </c>
      <c r="E47" s="42"/>
      <c r="F47" s="42"/>
      <c r="G47" s="42"/>
      <c r="H47" s="225" t="n">
        <f aca="false">H39+H43</f>
        <v>51.80151885</v>
      </c>
      <c r="I47" s="192" t="n">
        <f aca="false">I39+I43</f>
        <v>76.719908025</v>
      </c>
      <c r="J47" s="192" t="n">
        <f aca="false">J39+J43</f>
        <v>76.719908025</v>
      </c>
      <c r="K47" s="192" t="n">
        <f aca="false">K39+K43</f>
        <v>82.2498121125</v>
      </c>
      <c r="L47" s="192" t="n">
        <f aca="false">L39+L43</f>
        <v>82.2498121125</v>
      </c>
      <c r="M47" s="192" t="n">
        <f aca="false">M39+M43</f>
        <v>215.718453025</v>
      </c>
      <c r="N47" s="192" t="n">
        <f aca="false">N39+N43</f>
        <v>286.098453025</v>
      </c>
      <c r="O47" s="192" t="n">
        <f aca="false">O39+O43</f>
        <v>110.094978025</v>
      </c>
      <c r="P47" s="192" t="n">
        <f aca="false">P39+P43</f>
        <v>171.050919691667</v>
      </c>
      <c r="Q47" s="192" t="n">
        <f aca="false">Q39+Q43</f>
        <v>97.2209196916667</v>
      </c>
    </row>
    <row r="48" s="43" customFormat="true" ht="19.5" hidden="false" customHeight="true" outlineLevel="0" collapsed="false">
      <c r="A48" s="226"/>
      <c r="B48" s="227"/>
      <c r="C48" s="227"/>
      <c r="D48" s="228"/>
      <c r="E48" s="226"/>
      <c r="F48" s="226"/>
      <c r="G48" s="226"/>
      <c r="H48" s="229"/>
      <c r="I48" s="229"/>
      <c r="J48" s="229"/>
      <c r="K48" s="229"/>
      <c r="L48" s="229"/>
      <c r="M48" s="229"/>
      <c r="N48" s="229"/>
      <c r="O48" s="229"/>
      <c r="P48" s="229"/>
      <c r="Q48" s="229"/>
    </row>
    <row r="49" customFormat="false" ht="16.5" hidden="false" customHeight="true" outlineLevel="0" collapsed="false">
      <c r="A49" s="230" t="s">
        <v>181</v>
      </c>
      <c r="B49" s="230"/>
      <c r="C49" s="230"/>
      <c r="D49" s="230"/>
      <c r="E49" s="230"/>
      <c r="F49" s="230"/>
      <c r="G49" s="230"/>
      <c r="H49" s="231"/>
      <c r="I49" s="231"/>
      <c r="J49" s="231"/>
      <c r="K49" s="231"/>
      <c r="L49" s="231"/>
      <c r="M49" s="231"/>
      <c r="N49" s="232"/>
      <c r="O49" s="232"/>
      <c r="P49" s="232"/>
    </row>
    <row r="50" customFormat="false" ht="16.5" hidden="false" customHeight="true" outlineLevel="0" collapsed="false">
      <c r="A50" s="230" t="s">
        <v>182</v>
      </c>
      <c r="B50" s="230"/>
      <c r="C50" s="230"/>
      <c r="D50" s="230"/>
      <c r="E50" s="230"/>
      <c r="F50" s="230"/>
      <c r="G50" s="230"/>
      <c r="H50" s="230"/>
      <c r="I50" s="231"/>
      <c r="J50" s="231"/>
      <c r="K50" s="231"/>
      <c r="L50" s="231"/>
      <c r="M50" s="231"/>
      <c r="N50" s="232"/>
      <c r="O50" s="232"/>
      <c r="P50" s="232"/>
    </row>
    <row r="51" customFormat="false" ht="16.5" hidden="false" customHeight="true" outlineLevel="0" collapsed="false">
      <c r="A51" s="230" t="s">
        <v>183</v>
      </c>
      <c r="B51" s="230"/>
      <c r="C51" s="230"/>
      <c r="D51" s="230"/>
      <c r="E51" s="230"/>
      <c r="F51" s="230"/>
      <c r="G51" s="230"/>
      <c r="H51" s="231"/>
      <c r="I51" s="231"/>
      <c r="J51" s="231"/>
      <c r="K51" s="231"/>
      <c r="L51" s="231"/>
      <c r="M51" s="231"/>
      <c r="N51" s="232"/>
      <c r="O51" s="232"/>
      <c r="P51" s="232"/>
    </row>
    <row r="52" customFormat="false" ht="16.5" hidden="false" customHeight="true" outlineLevel="0" collapsed="false">
      <c r="A52" s="230" t="s">
        <v>184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</row>
    <row r="53" customFormat="false" ht="30" hidden="false" customHeight="true" outlineLevel="0" collapsed="false">
      <c r="A53" s="230" t="s">
        <v>185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</row>
    <row r="54" customFormat="false" ht="16.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</row>
    <row r="55" s="35" customFormat="true" ht="16.5" hidden="false" customHeight="true" outlineLevel="0" collapsed="false">
      <c r="A55" s="233" t="s">
        <v>186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</row>
    <row r="56" s="35" customFormat="true" ht="14.25" hidden="false" customHeight="true" outlineLevel="0" collapsed="false">
      <c r="A56" s="233" t="s">
        <v>187</v>
      </c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</row>
    <row r="57" customFormat="false" ht="15.75" hidden="false" customHeight="true" outlineLevel="0" collapsed="false">
      <c r="A57" s="230" t="s">
        <v>188</v>
      </c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6.5" hidden="false" customHeight="true" outlineLevel="0" collapsed="false">
      <c r="A58" s="234" t="s">
        <v>189</v>
      </c>
      <c r="B58" s="234"/>
      <c r="C58" s="234"/>
      <c r="D58" s="235" t="n">
        <v>703.86</v>
      </c>
      <c r="E58" s="235" t="s">
        <v>190</v>
      </c>
      <c r="F58" s="236" t="n">
        <v>60</v>
      </c>
      <c r="G58" s="235" t="s">
        <v>191</v>
      </c>
      <c r="H58" s="236" t="n">
        <v>70</v>
      </c>
      <c r="I58" s="235" t="s">
        <v>192</v>
      </c>
      <c r="J58" s="235" t="n">
        <f aca="false">D58/F58*H58</f>
        <v>821.17</v>
      </c>
      <c r="K58" s="236" t="s">
        <v>64</v>
      </c>
      <c r="L58" s="230"/>
      <c r="M58" s="230"/>
      <c r="N58" s="230"/>
      <c r="O58" s="237"/>
      <c r="P58" s="237"/>
    </row>
    <row r="60" customFormat="false" ht="30.75" hidden="false" customHeight="true" outlineLevel="0" collapsed="false">
      <c r="A60" s="230" t="s">
        <v>193</v>
      </c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</row>
    <row r="61" customFormat="false" ht="27" hidden="false" customHeight="true" outlineLevel="0" collapsed="false">
      <c r="A61" s="226"/>
      <c r="F61" s="226"/>
      <c r="G61" s="226"/>
      <c r="H61" s="238"/>
      <c r="I61" s="238"/>
      <c r="J61" s="238"/>
      <c r="K61" s="238"/>
      <c r="L61" s="238"/>
      <c r="M61" s="238"/>
      <c r="N61" s="238"/>
      <c r="O61" s="238"/>
      <c r="P61" s="238"/>
    </row>
    <row r="62" customFormat="false" ht="15" hidden="false" customHeight="true" outlineLevel="0" collapsed="false"/>
    <row r="63" s="35" customFormat="true" ht="15.75" hidden="false" customHeight="true" outlineLevel="0" collapsed="false">
      <c r="C63" s="65" t="s">
        <v>53</v>
      </c>
      <c r="D63" s="65"/>
      <c r="E63" s="65"/>
      <c r="F63" s="65"/>
      <c r="G63" s="30"/>
      <c r="I63" s="239" t="s">
        <v>54</v>
      </c>
      <c r="J63" s="239"/>
      <c r="K63" s="239"/>
    </row>
    <row r="64" s="35" customFormat="true" ht="11.25" hidden="false" customHeight="true" outlineLevel="0" collapsed="false">
      <c r="C64" s="160" t="s">
        <v>92</v>
      </c>
      <c r="D64" s="160"/>
      <c r="E64" s="160"/>
      <c r="F64" s="160"/>
      <c r="G64" s="32"/>
    </row>
    <row r="66" customFormat="false" ht="15" hidden="false" customHeight="true" outlineLevel="0" collapsed="false">
      <c r="B66" s="230"/>
      <c r="C66" s="230"/>
      <c r="D66" s="230"/>
      <c r="E66" s="230"/>
      <c r="F66" s="230"/>
      <c r="G66" s="230"/>
    </row>
    <row r="68" s="185" customFormat="true" ht="15.75" hidden="false" customHeight="false" outlineLevel="0" collapsed="false">
      <c r="B68" s="240"/>
      <c r="C68" s="240"/>
      <c r="D68" s="240"/>
      <c r="E68" s="240"/>
      <c r="I68" s="241"/>
    </row>
  </sheetData>
  <mergeCells count="95">
    <mergeCell ref="L1:Q1"/>
    <mergeCell ref="K2:Q2"/>
    <mergeCell ref="K3:Q3"/>
    <mergeCell ref="K4:Q4"/>
    <mergeCell ref="A5:P5"/>
    <mergeCell ref="A6:P6"/>
    <mergeCell ref="A7:A8"/>
    <mergeCell ref="B7:C8"/>
    <mergeCell ref="D7:D8"/>
    <mergeCell ref="E7:G8"/>
    <mergeCell ref="H7:H8"/>
    <mergeCell ref="I7:I8"/>
    <mergeCell ref="J7:J8"/>
    <mergeCell ref="K7:K8"/>
    <mergeCell ref="L7:L8"/>
    <mergeCell ref="M7:Q7"/>
    <mergeCell ref="B9:C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B19:C19"/>
    <mergeCell ref="E19:G19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B31:C31"/>
    <mergeCell ref="E31:G31"/>
    <mergeCell ref="B32:C32"/>
    <mergeCell ref="E32:G32"/>
    <mergeCell ref="B34:C34"/>
    <mergeCell ref="F34:G34"/>
    <mergeCell ref="B35:C35"/>
    <mergeCell ref="F35:G35"/>
    <mergeCell ref="B37:C37"/>
    <mergeCell ref="E37:G37"/>
    <mergeCell ref="B39:C39"/>
    <mergeCell ref="E39:G39"/>
    <mergeCell ref="B41:C41"/>
    <mergeCell ref="E41:G41"/>
    <mergeCell ref="B42:C42"/>
    <mergeCell ref="E42:G42"/>
    <mergeCell ref="B43:C43"/>
    <mergeCell ref="E43:G43"/>
    <mergeCell ref="A44:A45"/>
    <mergeCell ref="B44:C45"/>
    <mergeCell ref="D44:D45"/>
    <mergeCell ref="E44:G45"/>
    <mergeCell ref="H44:H45"/>
    <mergeCell ref="I44:I45"/>
    <mergeCell ref="J44:J45"/>
    <mergeCell ref="K44:K45"/>
    <mergeCell ref="L44:L45"/>
    <mergeCell ref="M44:Q44"/>
    <mergeCell ref="B46:C46"/>
    <mergeCell ref="E46:G46"/>
    <mergeCell ref="B47:C47"/>
    <mergeCell ref="E47:G47"/>
    <mergeCell ref="A49:G49"/>
    <mergeCell ref="A50:H50"/>
    <mergeCell ref="A51:F51"/>
    <mergeCell ref="A52:P52"/>
    <mergeCell ref="A53:P53"/>
    <mergeCell ref="A55:Q55"/>
    <mergeCell ref="A56:Q56"/>
    <mergeCell ref="A57:P57"/>
    <mergeCell ref="A58:C58"/>
    <mergeCell ref="L58:N58"/>
    <mergeCell ref="A60:P60"/>
    <mergeCell ref="C63:F63"/>
    <mergeCell ref="I63:K63"/>
    <mergeCell ref="C64:F64"/>
    <mergeCell ref="B66: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5" min="5" style="0" width="7.14"/>
    <col collapsed="false" customWidth="true" hidden="false" outlineLevel="0" max="7" min="7" style="0" width="6.99"/>
    <col collapsed="false" customWidth="true" hidden="false" outlineLevel="0" max="9" min="8" style="0" width="11.99"/>
  </cols>
  <sheetData>
    <row r="1" customFormat="false" ht="15.75" hidden="false" customHeight="true" outlineLevel="0" collapsed="false">
      <c r="A1" s="182"/>
      <c r="B1" s="5"/>
      <c r="C1" s="5"/>
      <c r="D1" s="5"/>
      <c r="E1" s="5"/>
      <c r="F1" s="182"/>
      <c r="G1" s="8" t="s">
        <v>100</v>
      </c>
      <c r="H1" s="8"/>
      <c r="I1" s="8"/>
    </row>
    <row r="2" customFormat="false" ht="15.75" hidden="false" customHeight="true" outlineLevel="0" collapsed="false">
      <c r="A2" s="242"/>
      <c r="B2" s="5"/>
      <c r="C2" s="5"/>
      <c r="D2" s="5"/>
      <c r="E2" s="5"/>
      <c r="F2" s="8" t="s">
        <v>1</v>
      </c>
      <c r="G2" s="8"/>
      <c r="H2" s="8"/>
      <c r="I2" s="8"/>
    </row>
    <row r="3" customFormat="false" ht="15.75" hidden="false" customHeight="true" outlineLevel="0" collapsed="false">
      <c r="A3" s="242"/>
      <c r="B3" s="5"/>
      <c r="C3" s="5"/>
      <c r="D3" s="5"/>
      <c r="E3" s="5"/>
      <c r="F3" s="8" t="s">
        <v>101</v>
      </c>
      <c r="G3" s="8"/>
      <c r="H3" s="8"/>
      <c r="I3" s="8"/>
    </row>
    <row r="4" customFormat="false" ht="15.75" hidden="false" customHeight="true" outlineLevel="0" collapsed="false">
      <c r="A4" s="242"/>
      <c r="B4" s="5"/>
      <c r="C4" s="5"/>
      <c r="D4" s="5"/>
      <c r="E4" s="5"/>
      <c r="F4" s="8" t="s">
        <v>194</v>
      </c>
      <c r="G4" s="8"/>
      <c r="H4" s="8"/>
      <c r="I4" s="8"/>
    </row>
    <row r="5" customFormat="false" ht="15.75" hidden="false" customHeight="true" outlineLevel="0" collapsed="false">
      <c r="A5" s="183" t="s">
        <v>57</v>
      </c>
      <c r="B5" s="183"/>
      <c r="C5" s="183"/>
      <c r="D5" s="183"/>
      <c r="E5" s="183"/>
      <c r="F5" s="183"/>
      <c r="G5" s="183"/>
      <c r="H5" s="183"/>
      <c r="I5" s="183"/>
    </row>
    <row r="6" customFormat="false" ht="15.75" hidden="false" customHeight="true" outlineLevel="0" collapsed="false">
      <c r="A6" s="184" t="s">
        <v>195</v>
      </c>
      <c r="B6" s="184"/>
      <c r="C6" s="184"/>
      <c r="D6" s="184"/>
      <c r="E6" s="184"/>
      <c r="F6" s="184"/>
      <c r="G6" s="184"/>
      <c r="H6" s="184"/>
      <c r="I6" s="184"/>
    </row>
    <row r="7" customFormat="false" ht="12.75" hidden="false" customHeight="true" outlineLevel="0" collapsed="false">
      <c r="A7" s="186" t="s">
        <v>6</v>
      </c>
      <c r="B7" s="186" t="s">
        <v>59</v>
      </c>
      <c r="C7" s="186"/>
      <c r="D7" s="186" t="s">
        <v>148</v>
      </c>
      <c r="E7" s="186" t="s">
        <v>149</v>
      </c>
      <c r="F7" s="186"/>
      <c r="G7" s="186"/>
      <c r="H7" s="186" t="s">
        <v>196</v>
      </c>
      <c r="I7" s="186" t="s">
        <v>197</v>
      </c>
    </row>
    <row r="8" customFormat="false" ht="31.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</row>
    <row r="9" customFormat="false" ht="12.75" hidden="false" customHeight="true" outlineLevel="0" collapsed="false">
      <c r="A9" s="40" t="n">
        <v>1</v>
      </c>
      <c r="B9" s="189" t="s">
        <v>70</v>
      </c>
      <c r="C9" s="189"/>
      <c r="D9" s="139" t="s">
        <v>64</v>
      </c>
      <c r="E9" s="190" t="n">
        <v>87.75</v>
      </c>
      <c r="F9" s="191" t="s">
        <v>161</v>
      </c>
      <c r="G9" s="46"/>
      <c r="H9" s="192" t="n">
        <f aca="false">E9/35</f>
        <v>2.50714285714286</v>
      </c>
      <c r="I9" s="192" t="n">
        <f aca="false">87.75</f>
        <v>87.75</v>
      </c>
    </row>
    <row r="10" s="243" customFormat="tru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193"/>
      <c r="I10" s="193"/>
    </row>
    <row r="11" customFormat="false" ht="12.75" hidden="false" customHeight="false" outlineLevel="0" collapsed="false">
      <c r="A11" s="40"/>
      <c r="B11" s="195"/>
      <c r="C11" s="224"/>
      <c r="D11" s="42"/>
      <c r="E11" s="195"/>
      <c r="F11" s="196"/>
      <c r="G11" s="224"/>
      <c r="H11" s="193"/>
      <c r="I11" s="192"/>
    </row>
    <row r="12" customFormat="false" ht="12.75" hidden="false" customHeight="true" outlineLevel="0" collapsed="false">
      <c r="A12" s="40" t="n">
        <v>2</v>
      </c>
      <c r="B12" s="189" t="s">
        <v>71</v>
      </c>
      <c r="C12" s="189"/>
      <c r="D12" s="139" t="s">
        <v>64</v>
      </c>
      <c r="E12" s="194" t="n">
        <v>0.302</v>
      </c>
      <c r="F12" s="194"/>
      <c r="G12" s="194"/>
      <c r="H12" s="192" t="n">
        <f aca="false">H9*E12</f>
        <v>0.757157142857143</v>
      </c>
      <c r="I12" s="192" t="n">
        <f aca="false">I9*E12</f>
        <v>26.5005</v>
      </c>
    </row>
    <row r="13" customFormat="false" ht="12.75" hidden="false" customHeight="true" outlineLevel="0" collapsed="false">
      <c r="A13" s="40"/>
      <c r="B13" s="40"/>
      <c r="C13" s="40"/>
      <c r="D13" s="194"/>
      <c r="E13" s="40"/>
      <c r="F13" s="40"/>
      <c r="G13" s="40"/>
      <c r="H13" s="193"/>
      <c r="I13" s="192"/>
    </row>
    <row r="14" customFormat="false" ht="12.75" hidden="false" customHeight="true" outlineLevel="0" collapsed="false">
      <c r="A14" s="40" t="n">
        <v>3</v>
      </c>
      <c r="B14" s="189" t="s">
        <v>72</v>
      </c>
      <c r="C14" s="189"/>
      <c r="D14" s="139" t="s">
        <v>64</v>
      </c>
      <c r="E14" s="40"/>
      <c r="F14" s="40"/>
      <c r="G14" s="40"/>
      <c r="H14" s="192" t="n">
        <v>20.61</v>
      </c>
      <c r="I14" s="192" t="n">
        <f aca="false">206.09-20</f>
        <v>186.09</v>
      </c>
    </row>
    <row r="15" customFormat="false" ht="12.75" hidden="false" customHeight="true" outlineLevel="0" collapsed="false">
      <c r="A15" s="40"/>
      <c r="B15" s="40"/>
      <c r="C15" s="40"/>
      <c r="D15" s="194"/>
      <c r="E15" s="40"/>
      <c r="F15" s="40"/>
      <c r="G15" s="40"/>
      <c r="H15" s="193"/>
      <c r="I15" s="192"/>
    </row>
    <row r="16" customFormat="false" ht="12.75" hidden="false" customHeight="true" outlineLevel="0" collapsed="false">
      <c r="A16" s="40" t="n">
        <v>4</v>
      </c>
      <c r="B16" s="189" t="s">
        <v>74</v>
      </c>
      <c r="C16" s="189"/>
      <c r="D16" s="139" t="s">
        <v>64</v>
      </c>
      <c r="E16" s="195"/>
      <c r="F16" s="195"/>
      <c r="G16" s="195"/>
      <c r="H16" s="192" t="n">
        <v>7.5</v>
      </c>
      <c r="I16" s="192" t="n">
        <v>53.9</v>
      </c>
    </row>
    <row r="17" customFormat="false" ht="12.75" hidden="false" customHeight="true" outlineLevel="0" collapsed="false">
      <c r="A17" s="40"/>
      <c r="B17" s="40"/>
      <c r="C17" s="40"/>
      <c r="D17" s="194"/>
      <c r="E17" s="196"/>
      <c r="F17" s="196"/>
      <c r="G17" s="196"/>
      <c r="H17" s="193"/>
      <c r="I17" s="193"/>
    </row>
    <row r="18" customFormat="false" ht="12.75" hidden="false" customHeight="true" outlineLevel="0" collapsed="false">
      <c r="A18" s="40" t="n">
        <v>5</v>
      </c>
      <c r="B18" s="189" t="s">
        <v>75</v>
      </c>
      <c r="C18" s="189"/>
      <c r="D18" s="42" t="s">
        <v>198</v>
      </c>
      <c r="E18" s="197"/>
      <c r="F18" s="198"/>
      <c r="G18" s="198"/>
      <c r="H18" s="199" t="n">
        <v>0.34</v>
      </c>
      <c r="I18" s="199" t="n">
        <v>10</v>
      </c>
    </row>
    <row r="19" customFormat="false" ht="15.75" hidden="false" customHeight="true" outlineLevel="0" collapsed="false">
      <c r="A19" s="40"/>
      <c r="B19" s="244" t="s">
        <v>163</v>
      </c>
      <c r="C19" s="244"/>
      <c r="D19" s="139" t="s">
        <v>64</v>
      </c>
      <c r="E19" s="203" t="n">
        <v>27.3</v>
      </c>
      <c r="F19" s="198" t="s">
        <v>64</v>
      </c>
      <c r="G19" s="203"/>
      <c r="H19" s="192" t="n">
        <f aca="false">H18*$E$19</f>
        <v>9.282</v>
      </c>
      <c r="I19" s="192" t="n">
        <f aca="false">I18*$E$19</f>
        <v>273</v>
      </c>
    </row>
    <row r="20" customFormat="false" ht="12.75" hidden="false" customHeight="true" outlineLevel="0" collapsed="false">
      <c r="A20" s="40" t="n">
        <v>6</v>
      </c>
      <c r="B20" s="189" t="s">
        <v>78</v>
      </c>
      <c r="C20" s="189"/>
      <c r="D20" s="139"/>
      <c r="E20" s="196"/>
      <c r="F20" s="196"/>
      <c r="G20" s="196"/>
      <c r="H20" s="193"/>
      <c r="I20" s="193"/>
    </row>
    <row r="21" customFormat="false" ht="15" hidden="false" customHeight="true" outlineLevel="0" collapsed="false">
      <c r="A21" s="40"/>
      <c r="B21" s="201" t="s">
        <v>79</v>
      </c>
      <c r="C21" s="201"/>
      <c r="D21" s="139" t="s">
        <v>64</v>
      </c>
      <c r="E21" s="204" t="n">
        <v>0.028</v>
      </c>
      <c r="F21" s="205" t="s">
        <v>164</v>
      </c>
      <c r="G21" s="203" t="n">
        <v>136.25</v>
      </c>
      <c r="H21" s="193" t="n">
        <f aca="false">E21*$H$18*G21</f>
        <v>1.2971</v>
      </c>
      <c r="I21" s="193" t="n">
        <f aca="false">E21*$I$18*G21</f>
        <v>38.15</v>
      </c>
    </row>
    <row r="22" customFormat="false" ht="15" hidden="false" customHeight="true" outlineLevel="0" collapsed="false">
      <c r="A22" s="40"/>
      <c r="B22" s="201" t="s">
        <v>81</v>
      </c>
      <c r="C22" s="201"/>
      <c r="D22" s="139" t="s">
        <v>64</v>
      </c>
      <c r="E22" s="204" t="n">
        <v>0.004</v>
      </c>
      <c r="F22" s="206" t="s">
        <v>82</v>
      </c>
      <c r="G22" s="203" t="n">
        <v>84.75</v>
      </c>
      <c r="H22" s="193" t="n">
        <f aca="false">E22*$H$18*G22</f>
        <v>0.11526</v>
      </c>
      <c r="I22" s="193" t="n">
        <f aca="false">E22*$I$18*G22</f>
        <v>3.39</v>
      </c>
    </row>
    <row r="23" customFormat="false" ht="15" hidden="false" customHeight="true" outlineLevel="0" collapsed="false">
      <c r="A23" s="40"/>
      <c r="B23" s="201" t="s">
        <v>83</v>
      </c>
      <c r="C23" s="201"/>
      <c r="D23" s="139" t="s">
        <v>64</v>
      </c>
      <c r="E23" s="204" t="n">
        <v>0.015</v>
      </c>
      <c r="F23" s="206" t="s">
        <v>82</v>
      </c>
      <c r="G23" s="203" t="n">
        <v>54.25</v>
      </c>
      <c r="H23" s="193" t="n">
        <f aca="false">E23*$H$18*G23</f>
        <v>0.276675</v>
      </c>
      <c r="I23" s="193" t="n">
        <f aca="false">E23*$I$18*G23</f>
        <v>8.1375</v>
      </c>
    </row>
    <row r="24" customFormat="false" ht="15" hidden="false" customHeight="true" outlineLevel="0" collapsed="false">
      <c r="A24" s="40"/>
      <c r="B24" s="201" t="s">
        <v>84</v>
      </c>
      <c r="C24" s="201"/>
      <c r="D24" s="139" t="s">
        <v>64</v>
      </c>
      <c r="E24" s="204" t="n">
        <v>0.035</v>
      </c>
      <c r="F24" s="206" t="s">
        <v>82</v>
      </c>
      <c r="G24" s="203" t="n">
        <v>95.76</v>
      </c>
      <c r="H24" s="193" t="n">
        <f aca="false">E24*$H$18*G24</f>
        <v>1.139544</v>
      </c>
      <c r="I24" s="193" t="n">
        <f aca="false">E24*$I$18*G24</f>
        <v>33.516</v>
      </c>
    </row>
    <row r="25" customFormat="false" ht="12.75" hidden="false" customHeight="true" outlineLevel="0" collapsed="false">
      <c r="A25" s="40"/>
      <c r="B25" s="201" t="s">
        <v>85</v>
      </c>
      <c r="C25" s="201"/>
      <c r="D25" s="139"/>
      <c r="E25" s="42"/>
      <c r="F25" s="42"/>
      <c r="G25" s="42"/>
      <c r="H25" s="192" t="n">
        <f aca="false">SUM(H21:H24)</f>
        <v>2.828579</v>
      </c>
      <c r="I25" s="192" t="n">
        <f aca="false">SUM(I21:I24)</f>
        <v>83.1935</v>
      </c>
    </row>
    <row r="26" customFormat="false" ht="12.75" hidden="false" customHeight="true" outlineLevel="0" collapsed="false">
      <c r="A26" s="40"/>
      <c r="B26" s="42"/>
      <c r="C26" s="42"/>
      <c r="D26" s="194"/>
      <c r="E26" s="198"/>
      <c r="F26" s="198"/>
      <c r="G26" s="198"/>
      <c r="H26" s="193"/>
      <c r="I26" s="193"/>
    </row>
    <row r="27" customFormat="false" ht="12.75" hidden="false" customHeight="true" outlineLevel="0" collapsed="false">
      <c r="A27" s="40" t="n">
        <v>9</v>
      </c>
      <c r="B27" s="189" t="s">
        <v>86</v>
      </c>
      <c r="C27" s="189"/>
      <c r="D27" s="194"/>
      <c r="E27" s="194" t="n">
        <v>0.62</v>
      </c>
      <c r="F27" s="194"/>
      <c r="G27" s="194"/>
      <c r="H27" s="192" t="n">
        <f aca="false">H9*E27</f>
        <v>1.55442857142857</v>
      </c>
      <c r="I27" s="192" t="n">
        <v>63.5</v>
      </c>
    </row>
    <row r="28" customFormat="false" ht="12.75" hidden="false" customHeight="false" outlineLevel="0" collapsed="false">
      <c r="A28" s="40"/>
      <c r="B28" s="213"/>
      <c r="C28" s="214"/>
      <c r="D28" s="194"/>
      <c r="E28" s="221"/>
      <c r="F28" s="205"/>
      <c r="G28" s="222"/>
      <c r="H28" s="192"/>
      <c r="I28" s="192"/>
    </row>
    <row r="29" customFormat="false" ht="12.75" hidden="false" customHeight="true" outlineLevel="0" collapsed="false">
      <c r="A29" s="40" t="n">
        <v>10</v>
      </c>
      <c r="B29" s="189" t="s">
        <v>87</v>
      </c>
      <c r="C29" s="189"/>
      <c r="D29" s="223"/>
      <c r="E29" s="40"/>
      <c r="F29" s="40"/>
      <c r="G29" s="40"/>
      <c r="H29" s="192" t="n">
        <f aca="false">H9+H12+H14+H16+H19+H25+H27</f>
        <v>45.0393075714286</v>
      </c>
      <c r="I29" s="192" t="n">
        <f aca="false">I9+I12+I14+I16+I19+I25+I27+0.01</f>
        <v>773.944</v>
      </c>
    </row>
    <row r="30" customFormat="false" ht="12.75" hidden="false" customHeight="false" outlineLevel="0" collapsed="false">
      <c r="A30" s="40"/>
      <c r="B30" s="213"/>
      <c r="C30" s="214"/>
      <c r="D30" s="223"/>
      <c r="E30" s="195"/>
      <c r="F30" s="196"/>
      <c r="G30" s="224"/>
      <c r="H30" s="192"/>
      <c r="I30" s="192"/>
    </row>
    <row r="31" customFormat="false" ht="12.75" hidden="false" customHeight="true" outlineLevel="0" collapsed="false">
      <c r="A31" s="40" t="n">
        <v>11</v>
      </c>
      <c r="B31" s="189" t="s">
        <v>88</v>
      </c>
      <c r="C31" s="189"/>
      <c r="D31" s="223"/>
      <c r="E31" s="40"/>
      <c r="F31" s="40"/>
      <c r="G31" s="40"/>
      <c r="H31" s="192"/>
      <c r="I31" s="192"/>
    </row>
    <row r="32" customFormat="false" ht="26.25" hidden="false" customHeight="true" outlineLevel="0" collapsed="false">
      <c r="A32" s="42"/>
      <c r="B32" s="201" t="s">
        <v>89</v>
      </c>
      <c r="C32" s="201"/>
      <c r="D32" s="194" t="s">
        <v>64</v>
      </c>
      <c r="E32" s="223" t="n">
        <v>0.1</v>
      </c>
      <c r="F32" s="223"/>
      <c r="G32" s="223"/>
      <c r="H32" s="193" t="n">
        <f aca="false">H29*E32</f>
        <v>4.50393075714286</v>
      </c>
      <c r="I32" s="193" t="n">
        <f aca="false">I29*$E$32</f>
        <v>77.3944</v>
      </c>
    </row>
    <row r="33" customFormat="false" ht="26.25" hidden="false" customHeight="true" outlineLevel="0" collapsed="false">
      <c r="A33" s="42"/>
      <c r="B33" s="201" t="s">
        <v>90</v>
      </c>
      <c r="C33" s="201"/>
      <c r="D33" s="194" t="s">
        <v>64</v>
      </c>
      <c r="E33" s="223" t="n">
        <v>0.15</v>
      </c>
      <c r="F33" s="223"/>
      <c r="G33" s="223"/>
      <c r="H33" s="193" t="n">
        <f aca="false">H29*E33</f>
        <v>6.75589613571429</v>
      </c>
      <c r="I33" s="193" t="n">
        <f aca="false">I29*$E$33</f>
        <v>116.0916</v>
      </c>
    </row>
    <row r="34" customFormat="false" ht="26.25" hidden="false" customHeight="true" outlineLevel="0" collapsed="false">
      <c r="A34" s="42"/>
      <c r="B34" s="201" t="s">
        <v>89</v>
      </c>
      <c r="C34" s="201"/>
      <c r="D34" s="194" t="s">
        <v>64</v>
      </c>
      <c r="E34" s="42"/>
      <c r="F34" s="42"/>
      <c r="G34" s="42"/>
      <c r="H34" s="192" t="n">
        <f aca="false">H29+H32</f>
        <v>49.5432383285714</v>
      </c>
      <c r="I34" s="192" t="n">
        <f aca="false">I29+I32</f>
        <v>851.3384</v>
      </c>
    </row>
    <row r="35" customFormat="false" ht="26.25" hidden="false" customHeight="true" outlineLevel="0" collapsed="false">
      <c r="A35" s="42"/>
      <c r="B35" s="201" t="s">
        <v>90</v>
      </c>
      <c r="C35" s="201"/>
      <c r="D35" s="194" t="s">
        <v>64</v>
      </c>
      <c r="E35" s="42"/>
      <c r="F35" s="42"/>
      <c r="G35" s="42"/>
      <c r="H35" s="192" t="n">
        <f aca="false">H29+H33+0.01</f>
        <v>51.8052037071429</v>
      </c>
      <c r="I35" s="192" t="n">
        <f aca="false">I29+I33</f>
        <v>890.0356</v>
      </c>
    </row>
    <row r="36" customFormat="false" ht="12.75" hidden="false" customHeight="false" outlineLevel="0" collapsed="false">
      <c r="A36" s="226"/>
      <c r="B36" s="227"/>
      <c r="C36" s="227"/>
      <c r="D36" s="228"/>
      <c r="E36" s="226"/>
      <c r="F36" s="226"/>
      <c r="G36" s="226"/>
      <c r="H36" s="229"/>
      <c r="I36" s="229"/>
    </row>
    <row r="37" customFormat="false" ht="62.25" hidden="false" customHeight="true" outlineLevel="0" collapsed="false">
      <c r="A37" s="227" t="s">
        <v>199</v>
      </c>
      <c r="B37" s="227"/>
      <c r="C37" s="227"/>
      <c r="D37" s="227"/>
      <c r="E37" s="227"/>
      <c r="F37" s="227"/>
      <c r="G37" s="227"/>
      <c r="H37" s="227"/>
      <c r="I37" s="227"/>
    </row>
    <row r="38" customFormat="false" ht="15.75" hidden="false" customHeight="false" outlineLevel="0" collapsed="false">
      <c r="A38" s="226"/>
      <c r="B38" s="5"/>
      <c r="C38" s="5"/>
      <c r="D38" s="5"/>
      <c r="E38" s="5"/>
      <c r="F38" s="226"/>
      <c r="G38" s="226"/>
      <c r="H38" s="238"/>
      <c r="I38" s="238"/>
    </row>
    <row r="39" customFormat="false" ht="15.75" hidden="false" customHeight="false" outlineLevel="0" collapsed="false">
      <c r="A39" s="226"/>
      <c r="B39" s="5"/>
      <c r="C39" s="5"/>
      <c r="D39" s="5"/>
      <c r="E39" s="5"/>
      <c r="F39" s="226"/>
      <c r="G39" s="226"/>
      <c r="H39" s="238"/>
      <c r="I39" s="238"/>
    </row>
    <row r="40" customFormat="false" ht="19.5" hidden="false" customHeight="true" outlineLevel="0" collapsed="false">
      <c r="A40" s="4"/>
      <c r="B40" s="65" t="s">
        <v>200</v>
      </c>
      <c r="C40" s="65"/>
      <c r="D40" s="65"/>
      <c r="E40" s="30"/>
      <c r="F40" s="232" t="s">
        <v>54</v>
      </c>
      <c r="G40" s="232"/>
      <c r="H40" s="232"/>
      <c r="I40" s="4"/>
    </row>
    <row r="41" customFormat="false" ht="15.75" hidden="false" customHeight="true" outlineLevel="0" collapsed="false">
      <c r="A41" s="35"/>
      <c r="B41" s="245" t="s">
        <v>92</v>
      </c>
      <c r="C41" s="245"/>
      <c r="D41" s="245"/>
      <c r="E41" s="246"/>
      <c r="F41" s="246"/>
      <c r="G41" s="30"/>
      <c r="H41" s="35"/>
      <c r="I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2"/>
      <c r="H42" s="35"/>
      <c r="I42" s="35"/>
    </row>
  </sheetData>
  <mergeCells count="57">
    <mergeCell ref="G1:I1"/>
    <mergeCell ref="F2:I2"/>
    <mergeCell ref="F3:I3"/>
    <mergeCell ref="F4:I4"/>
    <mergeCell ref="A5:I5"/>
    <mergeCell ref="A6:I6"/>
    <mergeCell ref="A7:A8"/>
    <mergeCell ref="B7:C8"/>
    <mergeCell ref="D7:D8"/>
    <mergeCell ref="E7:G8"/>
    <mergeCell ref="H7:H8"/>
    <mergeCell ref="I7:I8"/>
    <mergeCell ref="B9:C9"/>
    <mergeCell ref="B10:C10"/>
    <mergeCell ref="E10:G10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B19:C19"/>
    <mergeCell ref="B20:C20"/>
    <mergeCell ref="E20:G20"/>
    <mergeCell ref="B21:C21"/>
    <mergeCell ref="B22:C22"/>
    <mergeCell ref="B23:C23"/>
    <mergeCell ref="B24:C24"/>
    <mergeCell ref="B25:C25"/>
    <mergeCell ref="E25:G25"/>
    <mergeCell ref="B26:C26"/>
    <mergeCell ref="E26:G26"/>
    <mergeCell ref="B27:C27"/>
    <mergeCell ref="E27:G27"/>
    <mergeCell ref="B29:C29"/>
    <mergeCell ref="E29:G29"/>
    <mergeCell ref="B31:C31"/>
    <mergeCell ref="E31:G31"/>
    <mergeCell ref="B32:C32"/>
    <mergeCell ref="E32:G32"/>
    <mergeCell ref="B33:C33"/>
    <mergeCell ref="E33:G33"/>
    <mergeCell ref="B34:C34"/>
    <mergeCell ref="E34:G34"/>
    <mergeCell ref="B35:C35"/>
    <mergeCell ref="E35:G35"/>
    <mergeCell ref="A37:I37"/>
    <mergeCell ref="B40:D40"/>
    <mergeCell ref="F40:H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5" min="5" style="0" width="7.14"/>
    <col collapsed="false" customWidth="true" hidden="false" outlineLevel="0" max="7" min="7" style="0" width="6.99"/>
    <col collapsed="false" customWidth="true" hidden="false" outlineLevel="0" max="9" min="8" style="0" width="11.99"/>
  </cols>
  <sheetData>
    <row r="1" customFormat="false" ht="15.75" hidden="false" customHeight="true" outlineLevel="0" collapsed="false">
      <c r="A1" s="182"/>
      <c r="B1" s="5"/>
      <c r="C1" s="5"/>
      <c r="D1" s="5"/>
      <c r="E1" s="5"/>
      <c r="F1" s="182"/>
      <c r="G1" s="8" t="s">
        <v>100</v>
      </c>
      <c r="H1" s="8"/>
      <c r="I1" s="8"/>
    </row>
    <row r="2" customFormat="false" ht="15.75" hidden="false" customHeight="true" outlineLevel="0" collapsed="false">
      <c r="A2" s="242"/>
      <c r="B2" s="5"/>
      <c r="C2" s="5"/>
      <c r="D2" s="5"/>
      <c r="E2" s="5"/>
      <c r="F2" s="8" t="s">
        <v>1</v>
      </c>
      <c r="G2" s="8"/>
      <c r="H2" s="8"/>
      <c r="I2" s="8"/>
    </row>
    <row r="3" customFormat="false" ht="15.75" hidden="false" customHeight="true" outlineLevel="0" collapsed="false">
      <c r="A3" s="242"/>
      <c r="B3" s="5"/>
      <c r="C3" s="5"/>
      <c r="D3" s="5"/>
      <c r="E3" s="5"/>
      <c r="F3" s="8" t="s">
        <v>101</v>
      </c>
      <c r="G3" s="8"/>
      <c r="H3" s="8"/>
      <c r="I3" s="8"/>
    </row>
    <row r="4" customFormat="false" ht="15.75" hidden="false" customHeight="true" outlineLevel="0" collapsed="false">
      <c r="A4" s="242"/>
      <c r="B4" s="5"/>
      <c r="C4" s="5"/>
      <c r="D4" s="5"/>
      <c r="E4" s="5"/>
      <c r="F4" s="8" t="s">
        <v>194</v>
      </c>
      <c r="G4" s="8"/>
      <c r="H4" s="8"/>
      <c r="I4" s="8"/>
    </row>
    <row r="5" customFormat="false" ht="15.75" hidden="false" customHeight="true" outlineLevel="0" collapsed="false">
      <c r="A5" s="183" t="s">
        <v>57</v>
      </c>
      <c r="B5" s="183"/>
      <c r="C5" s="183"/>
      <c r="D5" s="183"/>
      <c r="E5" s="183"/>
      <c r="F5" s="183"/>
      <c r="G5" s="183"/>
      <c r="H5" s="183"/>
      <c r="I5" s="183"/>
    </row>
    <row r="6" customFormat="false" ht="15.75" hidden="false" customHeight="true" outlineLevel="0" collapsed="false">
      <c r="A6" s="184" t="s">
        <v>201</v>
      </c>
      <c r="B6" s="184"/>
      <c r="C6" s="184"/>
      <c r="D6" s="184"/>
      <c r="E6" s="184"/>
      <c r="F6" s="184"/>
      <c r="G6" s="184"/>
      <c r="H6" s="184"/>
      <c r="I6" s="184"/>
    </row>
    <row r="7" customFormat="false" ht="12.75" hidden="false" customHeight="true" outlineLevel="0" collapsed="false">
      <c r="A7" s="186" t="s">
        <v>6</v>
      </c>
      <c r="B7" s="186" t="s">
        <v>59</v>
      </c>
      <c r="C7" s="186"/>
      <c r="D7" s="186" t="s">
        <v>148</v>
      </c>
      <c r="E7" s="186" t="s">
        <v>149</v>
      </c>
      <c r="F7" s="186"/>
      <c r="G7" s="186"/>
      <c r="H7" s="186" t="s">
        <v>196</v>
      </c>
      <c r="I7" s="186" t="s">
        <v>197</v>
      </c>
    </row>
    <row r="8" customFormat="false" ht="31.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</row>
    <row r="9" customFormat="false" ht="12.75" hidden="false" customHeight="true" outlineLevel="0" collapsed="false">
      <c r="A9" s="40" t="n">
        <v>1</v>
      </c>
      <c r="B9" s="189" t="s">
        <v>70</v>
      </c>
      <c r="C9" s="189"/>
      <c r="D9" s="139" t="s">
        <v>64</v>
      </c>
      <c r="E9" s="190" t="n">
        <v>87.75</v>
      </c>
      <c r="F9" s="191" t="s">
        <v>161</v>
      </c>
      <c r="G9" s="46"/>
      <c r="H9" s="192" t="n">
        <f aca="false">I9/35-0.01</f>
        <v>3.75071428571429</v>
      </c>
      <c r="I9" s="192" t="n">
        <f aca="false">87.75*1.5</f>
        <v>131.625</v>
      </c>
    </row>
    <row r="10" s="243" customFormat="true" ht="12.75" hidden="false" customHeight="true" outlineLevel="0" collapsed="false">
      <c r="A10" s="42"/>
      <c r="B10" s="42" t="s">
        <v>202</v>
      </c>
      <c r="C10" s="42"/>
      <c r="D10" s="42"/>
      <c r="E10" s="42"/>
      <c r="F10" s="42"/>
      <c r="G10" s="42"/>
      <c r="H10" s="193" t="n">
        <v>1.26</v>
      </c>
      <c r="I10" s="193" t="n">
        <f aca="false">I9-87.75</f>
        <v>43.875</v>
      </c>
    </row>
    <row r="11" customFormat="false" ht="12.75" hidden="false" customHeight="false" outlineLevel="0" collapsed="false">
      <c r="A11" s="40"/>
      <c r="B11" s="195"/>
      <c r="C11" s="224"/>
      <c r="D11" s="42"/>
      <c r="E11" s="195"/>
      <c r="F11" s="196"/>
      <c r="G11" s="224"/>
      <c r="H11" s="193"/>
      <c r="I11" s="192"/>
    </row>
    <row r="12" customFormat="false" ht="12.75" hidden="false" customHeight="true" outlineLevel="0" collapsed="false">
      <c r="A12" s="40" t="n">
        <v>2</v>
      </c>
      <c r="B12" s="189" t="s">
        <v>71</v>
      </c>
      <c r="C12" s="189"/>
      <c r="D12" s="139" t="s">
        <v>64</v>
      </c>
      <c r="E12" s="194" t="n">
        <v>0.302</v>
      </c>
      <c r="F12" s="194"/>
      <c r="G12" s="194"/>
      <c r="H12" s="192" t="n">
        <f aca="false">H9*E12</f>
        <v>1.13271571428571</v>
      </c>
      <c r="I12" s="192" t="n">
        <f aca="false">I9*E12</f>
        <v>39.75075</v>
      </c>
    </row>
    <row r="13" customFormat="false" ht="12.75" hidden="false" customHeight="true" outlineLevel="0" collapsed="false">
      <c r="A13" s="40"/>
      <c r="B13" s="40"/>
      <c r="C13" s="40"/>
      <c r="D13" s="194"/>
      <c r="E13" s="40"/>
      <c r="F13" s="40"/>
      <c r="G13" s="40"/>
      <c r="H13" s="193"/>
      <c r="I13" s="192"/>
    </row>
    <row r="14" customFormat="false" ht="12.75" hidden="false" customHeight="true" outlineLevel="0" collapsed="false">
      <c r="A14" s="40" t="n">
        <v>3</v>
      </c>
      <c r="B14" s="189" t="s">
        <v>72</v>
      </c>
      <c r="C14" s="189"/>
      <c r="D14" s="139" t="s">
        <v>64</v>
      </c>
      <c r="E14" s="40"/>
      <c r="F14" s="40"/>
      <c r="G14" s="40"/>
      <c r="H14" s="192" t="n">
        <v>20.61</v>
      </c>
      <c r="I14" s="192" t="n">
        <f aca="false">206.09-20</f>
        <v>186.09</v>
      </c>
    </row>
    <row r="15" customFormat="false" ht="12.75" hidden="false" customHeight="true" outlineLevel="0" collapsed="false">
      <c r="A15" s="40"/>
      <c r="B15" s="40"/>
      <c r="C15" s="40"/>
      <c r="D15" s="194"/>
      <c r="E15" s="40"/>
      <c r="F15" s="40"/>
      <c r="G15" s="40"/>
      <c r="H15" s="193"/>
      <c r="I15" s="192"/>
    </row>
    <row r="16" customFormat="false" ht="12.75" hidden="false" customHeight="true" outlineLevel="0" collapsed="false">
      <c r="A16" s="40" t="n">
        <v>4</v>
      </c>
      <c r="B16" s="189" t="s">
        <v>74</v>
      </c>
      <c r="C16" s="189"/>
      <c r="D16" s="139" t="s">
        <v>64</v>
      </c>
      <c r="E16" s="195"/>
      <c r="F16" s="195"/>
      <c r="G16" s="195"/>
      <c r="H16" s="192" t="n">
        <v>7.5</v>
      </c>
      <c r="I16" s="192" t="n">
        <v>53.9</v>
      </c>
    </row>
    <row r="17" customFormat="false" ht="12.75" hidden="false" customHeight="true" outlineLevel="0" collapsed="false">
      <c r="A17" s="40"/>
      <c r="B17" s="40"/>
      <c r="C17" s="40"/>
      <c r="D17" s="194"/>
      <c r="E17" s="196"/>
      <c r="F17" s="196"/>
      <c r="G17" s="196"/>
      <c r="H17" s="193"/>
      <c r="I17" s="193"/>
    </row>
    <row r="18" customFormat="false" ht="12.75" hidden="false" customHeight="true" outlineLevel="0" collapsed="false">
      <c r="A18" s="40" t="n">
        <v>5</v>
      </c>
      <c r="B18" s="189" t="s">
        <v>75</v>
      </c>
      <c r="C18" s="189"/>
      <c r="D18" s="42" t="s">
        <v>198</v>
      </c>
      <c r="E18" s="197"/>
      <c r="F18" s="198"/>
      <c r="G18" s="198"/>
      <c r="H18" s="199" t="n">
        <v>0.34</v>
      </c>
      <c r="I18" s="199" t="n">
        <v>10</v>
      </c>
    </row>
    <row r="19" customFormat="false" ht="15.75" hidden="false" customHeight="true" outlineLevel="0" collapsed="false">
      <c r="A19" s="40"/>
      <c r="B19" s="244" t="s">
        <v>163</v>
      </c>
      <c r="C19" s="244"/>
      <c r="D19" s="139" t="s">
        <v>64</v>
      </c>
      <c r="E19" s="203" t="n">
        <v>27.3</v>
      </c>
      <c r="F19" s="198" t="s">
        <v>64</v>
      </c>
      <c r="G19" s="203"/>
      <c r="H19" s="192" t="n">
        <f aca="false">H18*$E$19</f>
        <v>9.282</v>
      </c>
      <c r="I19" s="192" t="n">
        <f aca="false">I18*$E$19</f>
        <v>273</v>
      </c>
    </row>
    <row r="20" customFormat="false" ht="12.75" hidden="false" customHeight="true" outlineLevel="0" collapsed="false">
      <c r="A20" s="40" t="n">
        <v>6</v>
      </c>
      <c r="B20" s="189" t="s">
        <v>78</v>
      </c>
      <c r="C20" s="189"/>
      <c r="D20" s="139"/>
      <c r="E20" s="196"/>
      <c r="F20" s="196"/>
      <c r="G20" s="196"/>
      <c r="H20" s="193"/>
      <c r="I20" s="193"/>
    </row>
    <row r="21" customFormat="false" ht="15" hidden="false" customHeight="true" outlineLevel="0" collapsed="false">
      <c r="A21" s="40"/>
      <c r="B21" s="201" t="s">
        <v>79</v>
      </c>
      <c r="C21" s="201"/>
      <c r="D21" s="139" t="s">
        <v>64</v>
      </c>
      <c r="E21" s="204" t="n">
        <v>0.028</v>
      </c>
      <c r="F21" s="205" t="s">
        <v>164</v>
      </c>
      <c r="G21" s="203" t="n">
        <v>136.25</v>
      </c>
      <c r="H21" s="193" t="n">
        <f aca="false">E21*$H$18*G21</f>
        <v>1.2971</v>
      </c>
      <c r="I21" s="193" t="n">
        <f aca="false">E21*$I$18*G21</f>
        <v>38.15</v>
      </c>
    </row>
    <row r="22" customFormat="false" ht="15" hidden="false" customHeight="true" outlineLevel="0" collapsed="false">
      <c r="A22" s="40"/>
      <c r="B22" s="201" t="s">
        <v>81</v>
      </c>
      <c r="C22" s="201"/>
      <c r="D22" s="139" t="s">
        <v>64</v>
      </c>
      <c r="E22" s="204" t="n">
        <v>0.004</v>
      </c>
      <c r="F22" s="206" t="s">
        <v>82</v>
      </c>
      <c r="G22" s="203" t="n">
        <v>84.75</v>
      </c>
      <c r="H22" s="193" t="n">
        <f aca="false">E22*$H$18*G22</f>
        <v>0.11526</v>
      </c>
      <c r="I22" s="193" t="n">
        <f aca="false">E22*$I$18*G22</f>
        <v>3.39</v>
      </c>
    </row>
    <row r="23" customFormat="false" ht="15" hidden="false" customHeight="true" outlineLevel="0" collapsed="false">
      <c r="A23" s="40"/>
      <c r="B23" s="201" t="s">
        <v>83</v>
      </c>
      <c r="C23" s="201"/>
      <c r="D23" s="139" t="s">
        <v>64</v>
      </c>
      <c r="E23" s="204" t="n">
        <v>0.015</v>
      </c>
      <c r="F23" s="206" t="s">
        <v>82</v>
      </c>
      <c r="G23" s="203" t="n">
        <v>54.25</v>
      </c>
      <c r="H23" s="193" t="n">
        <f aca="false">E23*$H$18*G23</f>
        <v>0.276675</v>
      </c>
      <c r="I23" s="193" t="n">
        <f aca="false">E23*$I$18*G23</f>
        <v>8.1375</v>
      </c>
    </row>
    <row r="24" customFormat="false" ht="15" hidden="false" customHeight="true" outlineLevel="0" collapsed="false">
      <c r="A24" s="40"/>
      <c r="B24" s="201" t="s">
        <v>84</v>
      </c>
      <c r="C24" s="201"/>
      <c r="D24" s="139" t="s">
        <v>64</v>
      </c>
      <c r="E24" s="204" t="n">
        <v>0.035</v>
      </c>
      <c r="F24" s="206" t="s">
        <v>82</v>
      </c>
      <c r="G24" s="203" t="n">
        <v>95.76</v>
      </c>
      <c r="H24" s="193" t="n">
        <f aca="false">E24*$H$18*G24</f>
        <v>1.139544</v>
      </c>
      <c r="I24" s="193" t="n">
        <f aca="false">E24*$I$18*G24</f>
        <v>33.516</v>
      </c>
    </row>
    <row r="25" customFormat="false" ht="12.75" hidden="false" customHeight="true" outlineLevel="0" collapsed="false">
      <c r="A25" s="40"/>
      <c r="B25" s="201" t="s">
        <v>85</v>
      </c>
      <c r="C25" s="201"/>
      <c r="D25" s="139"/>
      <c r="E25" s="42"/>
      <c r="F25" s="42"/>
      <c r="G25" s="42"/>
      <c r="H25" s="192" t="n">
        <f aca="false">SUM(H21:H24)</f>
        <v>2.828579</v>
      </c>
      <c r="I25" s="192" t="n">
        <f aca="false">SUM(I21:I24)</f>
        <v>83.1935</v>
      </c>
    </row>
    <row r="26" customFormat="false" ht="12.75" hidden="false" customHeight="true" outlineLevel="0" collapsed="false">
      <c r="A26" s="40"/>
      <c r="B26" s="42"/>
      <c r="C26" s="42"/>
      <c r="D26" s="194"/>
      <c r="E26" s="198"/>
      <c r="F26" s="198"/>
      <c r="G26" s="198"/>
      <c r="H26" s="193"/>
      <c r="I26" s="193"/>
    </row>
    <row r="27" customFormat="false" ht="12.75" hidden="false" customHeight="true" outlineLevel="0" collapsed="false">
      <c r="A27" s="40" t="n">
        <v>9</v>
      </c>
      <c r="B27" s="189" t="s">
        <v>86</v>
      </c>
      <c r="C27" s="189"/>
      <c r="D27" s="194"/>
      <c r="E27" s="194" t="n">
        <v>0.62</v>
      </c>
      <c r="F27" s="194"/>
      <c r="G27" s="194"/>
      <c r="H27" s="192" t="n">
        <f aca="false">H9*E27</f>
        <v>2.32544285714286</v>
      </c>
      <c r="I27" s="192" t="n">
        <v>63.5</v>
      </c>
    </row>
    <row r="28" customFormat="false" ht="12.75" hidden="false" customHeight="false" outlineLevel="0" collapsed="false">
      <c r="A28" s="40"/>
      <c r="B28" s="213"/>
      <c r="C28" s="214"/>
      <c r="D28" s="194"/>
      <c r="E28" s="221"/>
      <c r="F28" s="205"/>
      <c r="G28" s="222"/>
      <c r="H28" s="192"/>
      <c r="I28" s="192"/>
    </row>
    <row r="29" customFormat="false" ht="12.75" hidden="false" customHeight="true" outlineLevel="0" collapsed="false">
      <c r="A29" s="40" t="n">
        <v>10</v>
      </c>
      <c r="B29" s="189" t="s">
        <v>87</v>
      </c>
      <c r="C29" s="189"/>
      <c r="D29" s="223"/>
      <c r="E29" s="40"/>
      <c r="F29" s="40"/>
      <c r="G29" s="40"/>
      <c r="H29" s="192" t="n">
        <f aca="false">H9+H12+H14+H16+H19+H25+H27</f>
        <v>47.4294518571429</v>
      </c>
      <c r="I29" s="192" t="n">
        <f aca="false">I9+I12+I14+I16+I19+I25+I27+0.01</f>
        <v>831.06925</v>
      </c>
    </row>
    <row r="30" customFormat="false" ht="12.75" hidden="false" customHeight="false" outlineLevel="0" collapsed="false">
      <c r="A30" s="40"/>
      <c r="B30" s="213"/>
      <c r="C30" s="214"/>
      <c r="D30" s="223"/>
      <c r="E30" s="195"/>
      <c r="F30" s="196"/>
      <c r="G30" s="224"/>
      <c r="H30" s="192"/>
      <c r="I30" s="192"/>
    </row>
    <row r="31" customFormat="false" ht="12.75" hidden="false" customHeight="true" outlineLevel="0" collapsed="false">
      <c r="A31" s="40" t="n">
        <v>11</v>
      </c>
      <c r="B31" s="189" t="s">
        <v>88</v>
      </c>
      <c r="C31" s="189"/>
      <c r="D31" s="223"/>
      <c r="E31" s="40"/>
      <c r="F31" s="40"/>
      <c r="G31" s="40"/>
      <c r="H31" s="192"/>
      <c r="I31" s="192"/>
    </row>
    <row r="32" customFormat="false" ht="26.25" hidden="false" customHeight="true" outlineLevel="0" collapsed="false">
      <c r="A32" s="42"/>
      <c r="B32" s="201" t="s">
        <v>89</v>
      </c>
      <c r="C32" s="201"/>
      <c r="D32" s="194" t="s">
        <v>64</v>
      </c>
      <c r="E32" s="223" t="n">
        <v>0.1</v>
      </c>
      <c r="F32" s="223"/>
      <c r="G32" s="223"/>
      <c r="H32" s="193" t="n">
        <f aca="false">H29*E32</f>
        <v>4.74294518571429</v>
      </c>
      <c r="I32" s="193" t="n">
        <f aca="false">I29*$E$32</f>
        <v>83.106925</v>
      </c>
    </row>
    <row r="33" customFormat="false" ht="26.25" hidden="false" customHeight="true" outlineLevel="0" collapsed="false">
      <c r="A33" s="42"/>
      <c r="B33" s="201" t="s">
        <v>90</v>
      </c>
      <c r="C33" s="201"/>
      <c r="D33" s="194" t="s">
        <v>64</v>
      </c>
      <c r="E33" s="223" t="n">
        <v>0.15</v>
      </c>
      <c r="F33" s="223"/>
      <c r="G33" s="223"/>
      <c r="H33" s="193" t="n">
        <f aca="false">H29*E33</f>
        <v>7.11441777857143</v>
      </c>
      <c r="I33" s="193" t="n">
        <f aca="false">I29*$E$33</f>
        <v>124.6603875</v>
      </c>
    </row>
    <row r="34" customFormat="false" ht="26.25" hidden="false" customHeight="true" outlineLevel="0" collapsed="false">
      <c r="A34" s="42"/>
      <c r="B34" s="201" t="s">
        <v>89</v>
      </c>
      <c r="C34" s="201"/>
      <c r="D34" s="194" t="s">
        <v>64</v>
      </c>
      <c r="E34" s="42"/>
      <c r="F34" s="42"/>
      <c r="G34" s="42"/>
      <c r="H34" s="192" t="n">
        <f aca="false">H29+H32</f>
        <v>52.1723970428571</v>
      </c>
      <c r="I34" s="192" t="n">
        <f aca="false">I29+I32</f>
        <v>914.176175</v>
      </c>
    </row>
    <row r="35" customFormat="false" ht="26.25" hidden="false" customHeight="true" outlineLevel="0" collapsed="false">
      <c r="A35" s="42"/>
      <c r="B35" s="201" t="s">
        <v>90</v>
      </c>
      <c r="C35" s="201"/>
      <c r="D35" s="194" t="s">
        <v>64</v>
      </c>
      <c r="E35" s="42"/>
      <c r="F35" s="42"/>
      <c r="G35" s="42"/>
      <c r="H35" s="192" t="n">
        <f aca="false">H29+H33+0.01</f>
        <v>54.5538696357143</v>
      </c>
      <c r="I35" s="192" t="n">
        <f aca="false">I29+I33</f>
        <v>955.7296375</v>
      </c>
    </row>
    <row r="36" customFormat="false" ht="12.75" hidden="false" customHeight="false" outlineLevel="0" collapsed="false">
      <c r="A36" s="226"/>
      <c r="B36" s="227"/>
      <c r="C36" s="227"/>
      <c r="D36" s="228"/>
      <c r="E36" s="226"/>
      <c r="F36" s="226"/>
      <c r="G36" s="226"/>
      <c r="H36" s="229"/>
      <c r="I36" s="229"/>
    </row>
    <row r="37" customFormat="false" ht="62.25" hidden="false" customHeight="true" outlineLevel="0" collapsed="false">
      <c r="A37" s="227" t="s">
        <v>199</v>
      </c>
      <c r="B37" s="227"/>
      <c r="C37" s="227"/>
      <c r="D37" s="227"/>
      <c r="E37" s="227"/>
      <c r="F37" s="227"/>
      <c r="G37" s="227"/>
      <c r="H37" s="227"/>
      <c r="I37" s="227"/>
    </row>
    <row r="38" customFormat="false" ht="15.75" hidden="false" customHeight="false" outlineLevel="0" collapsed="false">
      <c r="A38" s="226"/>
      <c r="B38" s="5"/>
      <c r="C38" s="5"/>
      <c r="D38" s="5"/>
      <c r="E38" s="5"/>
      <c r="F38" s="226"/>
      <c r="G38" s="226"/>
      <c r="H38" s="238"/>
      <c r="I38" s="238"/>
    </row>
    <row r="39" customFormat="false" ht="15.75" hidden="false" customHeight="false" outlineLevel="0" collapsed="false">
      <c r="A39" s="226"/>
      <c r="B39" s="5"/>
      <c r="C39" s="5"/>
      <c r="D39" s="5"/>
      <c r="E39" s="5"/>
      <c r="F39" s="226"/>
      <c r="G39" s="226"/>
      <c r="H39" s="238"/>
      <c r="I39" s="238"/>
    </row>
    <row r="40" customFormat="false" ht="19.5" hidden="false" customHeight="true" outlineLevel="0" collapsed="false">
      <c r="A40" s="4"/>
      <c r="B40" s="65" t="s">
        <v>200</v>
      </c>
      <c r="C40" s="65"/>
      <c r="D40" s="65"/>
      <c r="E40" s="30"/>
      <c r="F40" s="232" t="s">
        <v>54</v>
      </c>
      <c r="G40" s="232"/>
      <c r="H40" s="232"/>
      <c r="I40" s="4"/>
    </row>
    <row r="41" customFormat="false" ht="15.75" hidden="false" customHeight="true" outlineLevel="0" collapsed="false">
      <c r="A41" s="35"/>
      <c r="B41" s="245" t="s">
        <v>92</v>
      </c>
      <c r="C41" s="245"/>
      <c r="D41" s="245"/>
      <c r="E41" s="246"/>
      <c r="F41" s="246"/>
      <c r="G41" s="30"/>
      <c r="H41" s="35"/>
      <c r="I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2"/>
      <c r="H42" s="35"/>
      <c r="I42" s="35"/>
    </row>
  </sheetData>
  <mergeCells count="57">
    <mergeCell ref="G1:I1"/>
    <mergeCell ref="F2:I2"/>
    <mergeCell ref="F3:I3"/>
    <mergeCell ref="F4:I4"/>
    <mergeCell ref="A5:I5"/>
    <mergeCell ref="A6:I6"/>
    <mergeCell ref="A7:A8"/>
    <mergeCell ref="B7:C8"/>
    <mergeCell ref="D7:D8"/>
    <mergeCell ref="E7:G8"/>
    <mergeCell ref="H7:H8"/>
    <mergeCell ref="I7:I8"/>
    <mergeCell ref="B9:C9"/>
    <mergeCell ref="B10:C10"/>
    <mergeCell ref="E10:G10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B19:C19"/>
    <mergeCell ref="B20:C20"/>
    <mergeCell ref="E20:G20"/>
    <mergeCell ref="B21:C21"/>
    <mergeCell ref="B22:C22"/>
    <mergeCell ref="B23:C23"/>
    <mergeCell ref="B24:C24"/>
    <mergeCell ref="B25:C25"/>
    <mergeCell ref="E25:G25"/>
    <mergeCell ref="B26:C26"/>
    <mergeCell ref="E26:G26"/>
    <mergeCell ref="B27:C27"/>
    <mergeCell ref="E27:G27"/>
    <mergeCell ref="B29:C29"/>
    <mergeCell ref="E29:G29"/>
    <mergeCell ref="B31:C31"/>
    <mergeCell ref="E31:G31"/>
    <mergeCell ref="B32:C32"/>
    <mergeCell ref="E32:G32"/>
    <mergeCell ref="B33:C33"/>
    <mergeCell ref="E33:G33"/>
    <mergeCell ref="B34:C34"/>
    <mergeCell ref="E34:G34"/>
    <mergeCell ref="B35:C35"/>
    <mergeCell ref="E35:G35"/>
    <mergeCell ref="A37:I37"/>
    <mergeCell ref="B40:D40"/>
    <mergeCell ref="F40:H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25" colorId="64" zoomScale="87" zoomScaleNormal="87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1" width="30.28"/>
    <col collapsed="false" customWidth="true" hidden="false" outlineLevel="0" max="3" min="3" style="71" width="6.85"/>
    <col collapsed="false" customWidth="true" hidden="false" outlineLevel="0" max="4" min="4" style="106" width="13.56"/>
    <col collapsed="false" customWidth="true" hidden="false" outlineLevel="0" max="5" min="5" style="106" width="10.85"/>
    <col collapsed="false" customWidth="true" hidden="false" outlineLevel="0" max="6" min="6" style="74" width="17.7"/>
    <col collapsed="false" customWidth="true" hidden="false" outlineLevel="0" max="7" min="7" style="71" width="13.28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E1" s="71"/>
      <c r="G1" s="75" t="s">
        <v>100</v>
      </c>
    </row>
    <row r="2" customFormat="false" ht="15.75" hidden="false" customHeight="false" outlineLevel="0" collapsed="false">
      <c r="E2" s="71"/>
      <c r="G2" s="75" t="s">
        <v>1</v>
      </c>
    </row>
    <row r="3" customFormat="false" ht="15.75" hidden="false" customHeight="false" outlineLevel="0" collapsed="false">
      <c r="E3" s="71"/>
      <c r="G3" s="75" t="s">
        <v>93</v>
      </c>
    </row>
    <row r="4" customFormat="false" ht="15.75" hidden="false" customHeight="false" outlineLevel="0" collapsed="false">
      <c r="E4" s="71"/>
      <c r="G4" s="75" t="s">
        <v>203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204</v>
      </c>
      <c r="B7" s="107"/>
      <c r="C7" s="107"/>
      <c r="D7" s="107"/>
      <c r="E7" s="107"/>
      <c r="F7" s="107"/>
      <c r="G7" s="107"/>
    </row>
    <row r="8" s="247" customFormat="true" ht="12.75" hidden="false" customHeight="true" outlineLevel="0" collapsed="false">
      <c r="A8" s="110" t="s">
        <v>6</v>
      </c>
      <c r="B8" s="110" t="s">
        <v>59</v>
      </c>
      <c r="C8" s="110"/>
      <c r="D8" s="110"/>
      <c r="E8" s="110"/>
      <c r="F8" s="110" t="s">
        <v>60</v>
      </c>
      <c r="G8" s="110"/>
    </row>
    <row r="9" s="248" customFormat="true" ht="12.75" hidden="false" customHeight="false" outlineLevel="0" collapsed="false">
      <c r="A9" s="110"/>
      <c r="B9" s="110"/>
      <c r="C9" s="110"/>
      <c r="D9" s="110"/>
      <c r="E9" s="110"/>
      <c r="F9" s="110" t="s">
        <v>61</v>
      </c>
      <c r="G9" s="110" t="s">
        <v>8</v>
      </c>
    </row>
    <row r="10" customFormat="false" ht="15.75" hidden="false" customHeight="false" outlineLevel="0" collapsed="false">
      <c r="A10" s="77"/>
      <c r="B10" s="77" t="s">
        <v>62</v>
      </c>
      <c r="C10" s="77"/>
      <c r="D10" s="81"/>
      <c r="E10" s="81"/>
      <c r="F10" s="80" t="n">
        <v>54.38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81"/>
      <c r="E11" s="81"/>
      <c r="F11" s="80"/>
      <c r="G11" s="81"/>
    </row>
    <row r="12" customFormat="false" ht="15.75" hidden="false" customHeight="false" outlineLevel="0" collapsed="false">
      <c r="A12" s="77"/>
      <c r="B12" s="77" t="s">
        <v>205</v>
      </c>
      <c r="C12" s="77"/>
      <c r="D12" s="81"/>
      <c r="E12" s="143" t="n">
        <v>0.25</v>
      </c>
      <c r="F12" s="80" t="n">
        <f aca="false">F10*E12</f>
        <v>13.59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77"/>
      <c r="D13" s="81"/>
      <c r="E13" s="81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77"/>
      <c r="D14" s="81"/>
      <c r="E14" s="143" t="n">
        <v>0.1</v>
      </c>
      <c r="F14" s="80" t="n">
        <f aca="false">F10*E14</f>
        <v>5.438</v>
      </c>
      <c r="G14" s="81" t="s">
        <v>64</v>
      </c>
    </row>
    <row r="15" customFormat="false" ht="15.75" hidden="false" customHeight="false" outlineLevel="0" collapsed="false">
      <c r="A15" s="77"/>
      <c r="B15" s="77"/>
      <c r="C15" s="77"/>
      <c r="D15" s="81"/>
      <c r="E15" s="81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77"/>
      <c r="D16" s="81"/>
      <c r="E16" s="143" t="n">
        <v>0.4</v>
      </c>
      <c r="F16" s="80" t="n">
        <f aca="false">SUM(F10)*E16</f>
        <v>21.752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81"/>
      <c r="E17" s="143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77"/>
      <c r="D18" s="81"/>
      <c r="E18" s="81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7"/>
      <c r="D19" s="81"/>
      <c r="E19" s="81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6"/>
      <c r="D20" s="85"/>
      <c r="E20" s="85"/>
      <c r="F20" s="89" t="n">
        <f aca="false">F10+F12+F14+F16</f>
        <v>95.165</v>
      </c>
      <c r="G20" s="85" t="s">
        <v>64</v>
      </c>
    </row>
    <row r="21" customFormat="false" ht="15.75" hidden="false" customHeight="false" outlineLevel="0" collapsed="false">
      <c r="A21" s="81"/>
      <c r="B21" s="77"/>
      <c r="C21" s="77"/>
      <c r="D21" s="81"/>
      <c r="E21" s="81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6"/>
      <c r="D22" s="85"/>
      <c r="E22" s="145" t="n">
        <v>0.302</v>
      </c>
      <c r="F22" s="89" t="n">
        <f aca="false">E22*F20</f>
        <v>28.73983</v>
      </c>
      <c r="G22" s="85" t="s">
        <v>64</v>
      </c>
    </row>
    <row r="23" customFormat="false" ht="15.75" hidden="false" customHeight="false" outlineLevel="0" collapsed="false">
      <c r="A23" s="81"/>
      <c r="B23" s="77"/>
      <c r="C23" s="77"/>
      <c r="D23" s="81"/>
      <c r="E23" s="143"/>
      <c r="F23" s="80"/>
      <c r="G23" s="81"/>
    </row>
    <row r="24" s="76" customFormat="true" ht="15.75" hidden="false" customHeight="false" outlineLevel="0" collapsed="false">
      <c r="A24" s="85" t="n">
        <v>3</v>
      </c>
      <c r="B24" s="86" t="s">
        <v>72</v>
      </c>
      <c r="C24" s="86"/>
      <c r="D24" s="85"/>
      <c r="E24" s="145"/>
      <c r="F24" s="89" t="n">
        <v>41.52</v>
      </c>
      <c r="G24" s="85" t="s">
        <v>64</v>
      </c>
    </row>
    <row r="25" customFormat="false" ht="15.75" hidden="false" customHeight="false" outlineLevel="0" collapsed="false">
      <c r="A25" s="81"/>
      <c r="B25" s="77"/>
      <c r="C25" s="77"/>
      <c r="D25" s="81"/>
      <c r="E25" s="143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6"/>
      <c r="D26" s="85"/>
      <c r="E26" s="145"/>
      <c r="F26" s="89" t="n">
        <v>145.3</v>
      </c>
      <c r="G26" s="85" t="s">
        <v>64</v>
      </c>
    </row>
    <row r="27" customFormat="false" ht="15.75" hidden="false" customHeight="false" outlineLevel="0" collapsed="false">
      <c r="A27" s="81"/>
      <c r="B27" s="77"/>
      <c r="C27" s="77"/>
      <c r="D27" s="81"/>
      <c r="E27" s="143"/>
      <c r="F27" s="80"/>
      <c r="G27" s="81"/>
    </row>
    <row r="28" s="76" customFormat="true" ht="15.75" hidden="false" customHeight="false" outlineLevel="0" collapsed="false">
      <c r="A28" s="85" t="n">
        <v>5</v>
      </c>
      <c r="B28" s="86" t="s">
        <v>98</v>
      </c>
      <c r="C28" s="86"/>
      <c r="D28" s="85"/>
      <c r="E28" s="148"/>
      <c r="F28" s="92" t="n">
        <v>13.53</v>
      </c>
      <c r="G28" s="81" t="s">
        <v>77</v>
      </c>
    </row>
    <row r="29" customFormat="false" ht="15.75" hidden="false" customHeight="false" outlineLevel="0" collapsed="false">
      <c r="A29" s="81"/>
      <c r="B29" s="77"/>
      <c r="C29" s="114" t="s">
        <v>206</v>
      </c>
      <c r="D29" s="81"/>
      <c r="E29" s="161" t="n">
        <v>32</v>
      </c>
      <c r="F29" s="95" t="n">
        <f aca="false">F28*E29</f>
        <v>432.96</v>
      </c>
      <c r="G29" s="85" t="s">
        <v>64</v>
      </c>
    </row>
    <row r="30" customFormat="false" ht="15.75" hidden="false" customHeight="false" outlineLevel="0" collapsed="false">
      <c r="A30" s="81"/>
      <c r="B30" s="77"/>
      <c r="C30" s="77"/>
      <c r="D30" s="81"/>
      <c r="E30" s="147"/>
      <c r="F30" s="80"/>
      <c r="G30" s="81"/>
    </row>
    <row r="31" customFormat="false" ht="15.75" hidden="false" customHeight="false" outlineLevel="0" collapsed="false">
      <c r="A31" s="85" t="n">
        <v>6</v>
      </c>
      <c r="B31" s="86" t="s">
        <v>78</v>
      </c>
      <c r="C31" s="77"/>
      <c r="D31" s="81"/>
      <c r="E31" s="147"/>
      <c r="F31" s="80"/>
    </row>
    <row r="32" customFormat="false" ht="15.75" hidden="false" customHeight="false" outlineLevel="0" collapsed="false">
      <c r="A32" s="81"/>
      <c r="B32" s="77" t="s">
        <v>79</v>
      </c>
      <c r="C32" s="163" t="n">
        <v>0.032</v>
      </c>
      <c r="D32" s="155" t="s">
        <v>125</v>
      </c>
      <c r="E32" s="150" t="n">
        <v>136.25</v>
      </c>
      <c r="F32" s="80" t="n">
        <f aca="false">C32*$F$28*E32</f>
        <v>58.9908</v>
      </c>
      <c r="G32" s="81" t="s">
        <v>64</v>
      </c>
    </row>
    <row r="33" customFormat="false" ht="15.75" hidden="false" customHeight="false" outlineLevel="0" collapsed="false">
      <c r="A33" s="81"/>
      <c r="B33" s="77" t="s">
        <v>81</v>
      </c>
      <c r="C33" s="163" t="n">
        <v>0.004</v>
      </c>
      <c r="D33" s="157" t="s">
        <v>82</v>
      </c>
      <c r="E33" s="150" t="n">
        <v>84.75</v>
      </c>
      <c r="F33" s="80" t="n">
        <f aca="false">C33*$F$28*E33</f>
        <v>4.58667</v>
      </c>
      <c r="G33" s="81" t="s">
        <v>64</v>
      </c>
    </row>
    <row r="34" customFormat="false" ht="15.75" hidden="false" customHeight="false" outlineLevel="0" collapsed="false">
      <c r="A34" s="81"/>
      <c r="B34" s="77" t="s">
        <v>83</v>
      </c>
      <c r="C34" s="163" t="n">
        <v>0.001</v>
      </c>
      <c r="D34" s="157" t="s">
        <v>82</v>
      </c>
      <c r="E34" s="150" t="n">
        <v>54.25</v>
      </c>
      <c r="F34" s="80" t="n">
        <f aca="false">C34*$F$28*E34</f>
        <v>0.7340025</v>
      </c>
      <c r="G34" s="81" t="s">
        <v>64</v>
      </c>
    </row>
    <row r="35" customFormat="false" ht="15.75" hidden="false" customHeight="false" outlineLevel="0" collapsed="false">
      <c r="A35" s="81"/>
      <c r="B35" s="77" t="s">
        <v>84</v>
      </c>
      <c r="C35" s="166" t="n">
        <v>0.003</v>
      </c>
      <c r="D35" s="158" t="s">
        <v>82</v>
      </c>
      <c r="E35" s="150" t="n">
        <v>95.76</v>
      </c>
      <c r="F35" s="80" t="n">
        <f aca="false">C35*$F$28*E35</f>
        <v>3.8868984</v>
      </c>
      <c r="G35" s="81" t="s">
        <v>64</v>
      </c>
    </row>
    <row r="36" customFormat="false" ht="15.75" hidden="false" customHeight="false" outlineLevel="0" collapsed="false">
      <c r="A36" s="81"/>
      <c r="B36" s="77" t="s">
        <v>85</v>
      </c>
      <c r="C36" s="77"/>
      <c r="D36" s="159"/>
      <c r="E36" s="148"/>
      <c r="F36" s="89" t="n">
        <f aca="false">SUM(F32:F35)</f>
        <v>68.1983709</v>
      </c>
      <c r="G36" s="85" t="s">
        <v>64</v>
      </c>
    </row>
    <row r="37" customFormat="false" ht="15.75" hidden="false" customHeight="false" outlineLevel="0" collapsed="false">
      <c r="A37" s="81"/>
      <c r="B37" s="77"/>
      <c r="C37" s="77"/>
      <c r="D37" s="159"/>
      <c r="E37" s="145"/>
      <c r="F37" s="89"/>
      <c r="G37" s="85"/>
    </row>
    <row r="38" s="76" customFormat="true" ht="15.75" hidden="false" customHeight="false" outlineLevel="0" collapsed="false">
      <c r="A38" s="85" t="n">
        <v>7</v>
      </c>
      <c r="B38" s="86" t="s">
        <v>86</v>
      </c>
      <c r="C38" s="86"/>
      <c r="D38" s="85"/>
      <c r="E38" s="145" t="n">
        <v>0.62</v>
      </c>
      <c r="F38" s="89" t="n">
        <f aca="false">F20*E38</f>
        <v>59.0023</v>
      </c>
      <c r="G38" s="85" t="s">
        <v>64</v>
      </c>
    </row>
    <row r="39" customFormat="false" ht="15.75" hidden="false" customHeight="false" outlineLevel="0" collapsed="false">
      <c r="A39" s="81"/>
      <c r="B39" s="77"/>
      <c r="C39" s="77"/>
      <c r="D39" s="81"/>
      <c r="E39" s="143"/>
      <c r="F39" s="80"/>
      <c r="G39" s="81"/>
    </row>
    <row r="40" s="76" customFormat="true" ht="15.75" hidden="false" customHeight="false" outlineLevel="0" collapsed="false">
      <c r="A40" s="85" t="n">
        <v>8</v>
      </c>
      <c r="B40" s="86" t="s">
        <v>87</v>
      </c>
      <c r="C40" s="86"/>
      <c r="D40" s="85"/>
      <c r="E40" s="145"/>
      <c r="F40" s="89" t="n">
        <f aca="false">F20+F22+F24+F26+F29+F36+F38</f>
        <v>870.8855009</v>
      </c>
      <c r="G40" s="85" t="s">
        <v>64</v>
      </c>
    </row>
    <row r="41" s="76" customFormat="true" ht="15.75" hidden="false" customHeight="false" outlineLevel="0" collapsed="false">
      <c r="A41" s="85"/>
      <c r="B41" s="86"/>
      <c r="C41" s="86"/>
      <c r="D41" s="85"/>
      <c r="E41" s="145"/>
      <c r="F41" s="89"/>
      <c r="G41" s="85"/>
    </row>
    <row r="42" s="76" customFormat="true" ht="15.75" hidden="false" customHeight="false" outlineLevel="0" collapsed="false">
      <c r="A42" s="85" t="n">
        <v>9</v>
      </c>
      <c r="B42" s="86" t="s">
        <v>88</v>
      </c>
      <c r="C42" s="86"/>
      <c r="D42" s="85"/>
      <c r="E42" s="145"/>
      <c r="F42" s="89"/>
      <c r="G42" s="85"/>
    </row>
    <row r="43" customFormat="false" ht="15.75" hidden="false" customHeight="false" outlineLevel="0" collapsed="false">
      <c r="A43" s="81"/>
      <c r="B43" s="77" t="s">
        <v>89</v>
      </c>
      <c r="C43" s="77"/>
      <c r="D43" s="81"/>
      <c r="E43" s="143" t="n">
        <v>0.1</v>
      </c>
      <c r="F43" s="80" t="n">
        <f aca="false">F40*E43</f>
        <v>87.08855009</v>
      </c>
      <c r="G43" s="81" t="s">
        <v>64</v>
      </c>
    </row>
    <row r="44" customFormat="false" ht="15.75" hidden="false" customHeight="false" outlineLevel="0" collapsed="false">
      <c r="A44" s="81"/>
      <c r="B44" s="77" t="s">
        <v>90</v>
      </c>
      <c r="C44" s="77"/>
      <c r="D44" s="81"/>
      <c r="E44" s="143" t="n">
        <v>0.15</v>
      </c>
      <c r="F44" s="80" t="n">
        <f aca="false">F40*E44</f>
        <v>130.632825135</v>
      </c>
      <c r="G44" s="81" t="s">
        <v>64</v>
      </c>
    </row>
    <row r="45" customFormat="false" ht="15.75" hidden="false" customHeight="false" outlineLevel="0" collapsed="false">
      <c r="A45" s="81"/>
      <c r="B45" s="77"/>
      <c r="C45" s="77"/>
      <c r="D45" s="81"/>
      <c r="E45" s="143"/>
      <c r="F45" s="80"/>
      <c r="G45" s="81"/>
    </row>
    <row r="46" s="76" customFormat="true" ht="15.75" hidden="false" customHeight="false" outlineLevel="0" collapsed="false">
      <c r="A46" s="85" t="n">
        <v>10</v>
      </c>
      <c r="B46" s="86" t="s">
        <v>91</v>
      </c>
      <c r="C46" s="86"/>
      <c r="D46" s="85"/>
      <c r="E46" s="145"/>
      <c r="F46" s="89"/>
      <c r="G46" s="85"/>
    </row>
    <row r="47" customFormat="false" ht="15.75" hidden="false" customHeight="false" outlineLevel="0" collapsed="false">
      <c r="A47" s="81"/>
      <c r="B47" s="77" t="s">
        <v>89</v>
      </c>
      <c r="C47" s="77"/>
      <c r="D47" s="81"/>
      <c r="E47" s="143"/>
      <c r="F47" s="89" t="n">
        <f aca="false">F40+F43</f>
        <v>957.97405099</v>
      </c>
      <c r="G47" s="85" t="s">
        <v>64</v>
      </c>
    </row>
    <row r="48" customFormat="false" ht="15.75" hidden="false" customHeight="false" outlineLevel="0" collapsed="false">
      <c r="A48" s="81"/>
      <c r="B48" s="77" t="s">
        <v>90</v>
      </c>
      <c r="C48" s="77"/>
      <c r="D48" s="81"/>
      <c r="E48" s="143"/>
      <c r="F48" s="89" t="n">
        <f aca="false">F40+F44</f>
        <v>1001.518326035</v>
      </c>
      <c r="G48" s="85" t="s">
        <v>64</v>
      </c>
    </row>
    <row r="49" customFormat="false" ht="15.75" hidden="false" customHeight="false" outlineLevel="0" collapsed="false">
      <c r="G49" s="135"/>
    </row>
    <row r="51" s="35" customFormat="true" ht="15.75" hidden="false" customHeight="false" outlineLevel="0" collapsed="false">
      <c r="B51" s="30" t="s">
        <v>53</v>
      </c>
      <c r="C51" s="30"/>
      <c r="D51" s="30"/>
      <c r="F51" s="31" t="s">
        <v>54</v>
      </c>
    </row>
    <row r="52" s="35" customFormat="true" ht="11.25" hidden="false" customHeight="true" outlineLevel="0" collapsed="false">
      <c r="B52" s="32" t="s">
        <v>92</v>
      </c>
      <c r="C52" s="30"/>
      <c r="D52" s="30"/>
      <c r="F52" s="33"/>
    </row>
  </sheetData>
  <mergeCells count="5">
    <mergeCell ref="A6:G6"/>
    <mergeCell ref="A7:G7"/>
    <mergeCell ref="A8:A9"/>
    <mergeCell ref="B8:E9"/>
    <mergeCell ref="F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.13"/>
    <col collapsed="false" customWidth="true" hidden="false" outlineLevel="0" max="2" min="2" style="71" width="28.7"/>
    <col collapsed="false" customWidth="true" hidden="false" outlineLevel="0" max="3" min="3" style="71" width="8.85"/>
    <col collapsed="false" customWidth="true" hidden="false" outlineLevel="0" max="4" min="4" style="106" width="13.85"/>
    <col collapsed="false" customWidth="true" hidden="false" outlineLevel="0" max="5" min="5" style="71" width="9.28"/>
    <col collapsed="false" customWidth="true" hidden="false" outlineLevel="0" max="6" min="6" style="74" width="17.99"/>
    <col collapsed="false" customWidth="true" hidden="false" outlineLevel="0" max="7" min="7" style="71" width="11.99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G1" s="75" t="s">
        <v>100</v>
      </c>
    </row>
    <row r="2" customFormat="false" ht="15.75" hidden="false" customHeight="false" outlineLevel="0" collapsed="false">
      <c r="G2" s="75" t="s">
        <v>1</v>
      </c>
    </row>
    <row r="3" customFormat="false" ht="15.75" hidden="false" customHeight="false" outlineLevel="0" collapsed="false">
      <c r="G3" s="75" t="s">
        <v>101</v>
      </c>
    </row>
    <row r="4" customFormat="false" ht="15.75" hidden="false" customHeight="false" outlineLevel="0" collapsed="false">
      <c r="G4" s="75" t="s">
        <v>207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38" t="s">
        <v>208</v>
      </c>
      <c r="B7" s="138"/>
      <c r="C7" s="138"/>
      <c r="D7" s="138"/>
      <c r="E7" s="138"/>
      <c r="F7" s="138"/>
      <c r="G7" s="138"/>
    </row>
    <row r="8" s="140" customFormat="true" ht="12.75" hidden="false" customHeight="true" outlineLevel="0" collapsed="false">
      <c r="A8" s="45" t="s">
        <v>6</v>
      </c>
      <c r="B8" s="45" t="s">
        <v>59</v>
      </c>
      <c r="C8" s="45"/>
      <c r="D8" s="45"/>
      <c r="E8" s="45"/>
      <c r="F8" s="45" t="s">
        <v>60</v>
      </c>
      <c r="G8" s="45"/>
    </row>
    <row r="9" s="141" customFormat="true" ht="12.75" hidden="false" customHeight="false" outlineLevel="0" collapsed="false">
      <c r="A9" s="45"/>
      <c r="B9" s="45"/>
      <c r="C9" s="45"/>
      <c r="D9" s="45"/>
      <c r="E9" s="45"/>
      <c r="F9" s="45" t="s">
        <v>61</v>
      </c>
      <c r="G9" s="45" t="s">
        <v>8</v>
      </c>
    </row>
    <row r="10" customFormat="false" ht="15.75" hidden="false" customHeight="false" outlineLevel="0" collapsed="false">
      <c r="A10" s="77"/>
      <c r="B10" s="77" t="s">
        <v>62</v>
      </c>
      <c r="C10" s="77"/>
      <c r="D10" s="81"/>
      <c r="E10" s="77"/>
      <c r="F10" s="80" t="n">
        <v>54.38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205</v>
      </c>
      <c r="C12" s="77"/>
      <c r="D12" s="81"/>
      <c r="E12" s="112" t="n">
        <v>0.25</v>
      </c>
      <c r="F12" s="80" t="n">
        <f aca="false">F10*E12</f>
        <v>13.59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77"/>
      <c r="D13" s="81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77"/>
      <c r="D14" s="81"/>
      <c r="E14" s="112" t="n">
        <v>0.1</v>
      </c>
      <c r="F14" s="80" t="n">
        <f aca="false">F10*E14</f>
        <v>5.438</v>
      </c>
      <c r="G14" s="81" t="s">
        <v>64</v>
      </c>
    </row>
    <row r="15" customFormat="false" ht="15.75" hidden="false" customHeight="false" outlineLevel="0" collapsed="false">
      <c r="A15" s="77"/>
      <c r="B15" s="77"/>
      <c r="C15" s="77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77"/>
      <c r="D16" s="81"/>
      <c r="E16" s="112" t="n">
        <v>0.4</v>
      </c>
      <c r="F16" s="80" t="n">
        <f aca="false">F10*E16</f>
        <v>21.752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81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77"/>
      <c r="D18" s="81"/>
      <c r="E18" s="77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7"/>
      <c r="D19" s="81"/>
      <c r="E19" s="77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6"/>
      <c r="D20" s="85"/>
      <c r="E20" s="86"/>
      <c r="F20" s="89" t="n">
        <f aca="false">F10+F12+F14+F16</f>
        <v>95.165</v>
      </c>
      <c r="G20" s="85" t="s">
        <v>64</v>
      </c>
    </row>
    <row r="21" customFormat="false" ht="15.75" hidden="false" customHeight="false" outlineLevel="0" collapsed="false">
      <c r="A21" s="81"/>
      <c r="B21" s="77"/>
      <c r="C21" s="77"/>
      <c r="D21" s="81"/>
      <c r="E21" s="77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6"/>
      <c r="D22" s="85"/>
      <c r="E22" s="113" t="n">
        <v>0.302</v>
      </c>
      <c r="F22" s="89" t="n">
        <f aca="false">E22*F20</f>
        <v>28.73983</v>
      </c>
      <c r="G22" s="85" t="s">
        <v>64</v>
      </c>
    </row>
    <row r="23" customFormat="false" ht="15.75" hidden="false" customHeight="false" outlineLevel="0" collapsed="false">
      <c r="A23" s="81"/>
      <c r="B23" s="77"/>
      <c r="C23" s="77"/>
      <c r="D23" s="81"/>
      <c r="E23" s="112"/>
      <c r="F23" s="80"/>
      <c r="G23" s="81"/>
    </row>
    <row r="24" s="76" customFormat="true" ht="15.75" hidden="false" customHeight="false" outlineLevel="0" collapsed="false">
      <c r="A24" s="85" t="n">
        <v>3</v>
      </c>
      <c r="B24" s="86" t="s">
        <v>72</v>
      </c>
      <c r="C24" s="86"/>
      <c r="D24" s="85" t="s">
        <v>96</v>
      </c>
      <c r="E24" s="113"/>
      <c r="F24" s="89" t="n">
        <v>0</v>
      </c>
      <c r="G24" s="85" t="s">
        <v>64</v>
      </c>
    </row>
    <row r="25" customFormat="false" ht="15.75" hidden="false" customHeight="false" outlineLevel="0" collapsed="false">
      <c r="A25" s="81"/>
      <c r="B25" s="77"/>
      <c r="C25" s="77"/>
      <c r="D25" s="81"/>
      <c r="E25" s="112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6"/>
      <c r="D26" s="85"/>
      <c r="E26" s="113"/>
      <c r="F26" s="89" t="n">
        <v>152.4</v>
      </c>
      <c r="G26" s="85" t="s">
        <v>64</v>
      </c>
    </row>
    <row r="27" customFormat="false" ht="15.75" hidden="false" customHeight="false" outlineLevel="0" collapsed="false">
      <c r="A27" s="81"/>
      <c r="B27" s="77"/>
      <c r="C27" s="77"/>
      <c r="D27" s="81"/>
      <c r="E27" s="112"/>
      <c r="F27" s="80"/>
      <c r="G27" s="81"/>
    </row>
    <row r="28" s="76" customFormat="true" ht="15.75" hidden="false" customHeight="false" outlineLevel="0" collapsed="false">
      <c r="A28" s="85" t="n">
        <v>5</v>
      </c>
      <c r="B28" s="86" t="s">
        <v>98</v>
      </c>
      <c r="C28" s="86"/>
      <c r="D28" s="85"/>
      <c r="E28" s="89"/>
      <c r="F28" s="92" t="n">
        <v>9.95</v>
      </c>
      <c r="G28" s="81" t="s">
        <v>77</v>
      </c>
    </row>
    <row r="29" customFormat="false" ht="15.75" hidden="false" customHeight="false" outlineLevel="0" collapsed="false">
      <c r="A29" s="81"/>
      <c r="B29" s="77"/>
      <c r="C29" s="114" t="s">
        <v>209</v>
      </c>
      <c r="D29" s="81"/>
      <c r="E29" s="74" t="n">
        <v>32</v>
      </c>
      <c r="F29" s="95" t="n">
        <f aca="false">F28*E29</f>
        <v>318.4</v>
      </c>
      <c r="G29" s="85" t="s">
        <v>64</v>
      </c>
    </row>
    <row r="30" customFormat="false" ht="15.75" hidden="false" customHeight="false" outlineLevel="0" collapsed="false">
      <c r="A30" s="81"/>
      <c r="B30" s="77"/>
      <c r="C30" s="77"/>
      <c r="D30" s="81"/>
      <c r="E30" s="80"/>
      <c r="F30" s="80"/>
      <c r="G30" s="81"/>
    </row>
    <row r="31" s="76" customFormat="true" ht="15.75" hidden="false" customHeight="false" outlineLevel="0" collapsed="false">
      <c r="A31" s="85" t="n">
        <v>6</v>
      </c>
      <c r="B31" s="86" t="s">
        <v>78</v>
      </c>
      <c r="C31" s="86"/>
      <c r="D31" s="85"/>
      <c r="E31" s="89"/>
      <c r="F31" s="89"/>
      <c r="G31" s="85"/>
    </row>
    <row r="32" customFormat="false" ht="15.75" hidden="false" customHeight="false" outlineLevel="0" collapsed="false">
      <c r="A32" s="81"/>
      <c r="B32" s="77" t="s">
        <v>79</v>
      </c>
      <c r="C32" s="163" t="n">
        <v>0.032</v>
      </c>
      <c r="D32" s="155" t="s">
        <v>80</v>
      </c>
      <c r="E32" s="130" t="n">
        <v>136.25</v>
      </c>
      <c r="F32" s="80" t="n">
        <f aca="false">C32*$F$28*E32</f>
        <v>43.382</v>
      </c>
      <c r="G32" s="81" t="s">
        <v>64</v>
      </c>
    </row>
    <row r="33" customFormat="false" ht="15.75" hidden="false" customHeight="false" outlineLevel="0" collapsed="false">
      <c r="A33" s="81"/>
      <c r="B33" s="77" t="s">
        <v>81</v>
      </c>
      <c r="C33" s="163" t="n">
        <v>0.004</v>
      </c>
      <c r="D33" s="157" t="s">
        <v>82</v>
      </c>
      <c r="E33" s="130" t="n">
        <v>84.75</v>
      </c>
      <c r="F33" s="80" t="n">
        <f aca="false">C33*$F$28*E33</f>
        <v>3.37305</v>
      </c>
      <c r="G33" s="81" t="s">
        <v>64</v>
      </c>
    </row>
    <row r="34" customFormat="false" ht="15.75" hidden="false" customHeight="false" outlineLevel="0" collapsed="false">
      <c r="A34" s="81"/>
      <c r="B34" s="77" t="s">
        <v>83</v>
      </c>
      <c r="C34" s="163" t="n">
        <v>0.001</v>
      </c>
      <c r="D34" s="157" t="s">
        <v>82</v>
      </c>
      <c r="E34" s="130" t="n">
        <v>54.25</v>
      </c>
      <c r="F34" s="80" t="n">
        <f aca="false">C34*$F$28*E34</f>
        <v>0.5397875</v>
      </c>
      <c r="G34" s="81" t="s">
        <v>64</v>
      </c>
    </row>
    <row r="35" customFormat="false" ht="15.75" hidden="false" customHeight="false" outlineLevel="0" collapsed="false">
      <c r="A35" s="81"/>
      <c r="B35" s="77" t="s">
        <v>84</v>
      </c>
      <c r="C35" s="166" t="n">
        <v>0.003</v>
      </c>
      <c r="D35" s="158" t="s">
        <v>82</v>
      </c>
      <c r="E35" s="130" t="n">
        <v>95.76</v>
      </c>
      <c r="F35" s="80" t="n">
        <f aca="false">C35*$F$28*E35</f>
        <v>2.858436</v>
      </c>
      <c r="G35" s="81" t="s">
        <v>64</v>
      </c>
    </row>
    <row r="36" customFormat="false" ht="15.75" hidden="false" customHeight="false" outlineLevel="0" collapsed="false">
      <c r="A36" s="81"/>
      <c r="B36" s="77" t="s">
        <v>85</v>
      </c>
      <c r="C36" s="86"/>
      <c r="D36" s="159"/>
      <c r="E36" s="89"/>
      <c r="F36" s="89" t="n">
        <f aca="false">SUM(F32:F35)</f>
        <v>50.1532735</v>
      </c>
      <c r="G36" s="81" t="s">
        <v>64</v>
      </c>
    </row>
    <row r="37" customFormat="false" ht="15.75" hidden="false" customHeight="false" outlineLevel="0" collapsed="false">
      <c r="A37" s="81"/>
      <c r="B37" s="77"/>
      <c r="C37" s="77"/>
      <c r="D37" s="81"/>
      <c r="E37" s="112"/>
      <c r="F37" s="80"/>
      <c r="G37" s="81"/>
    </row>
    <row r="38" s="76" customFormat="true" ht="15.75" hidden="false" customHeight="false" outlineLevel="0" collapsed="false">
      <c r="A38" s="85" t="n">
        <v>7</v>
      </c>
      <c r="B38" s="86" t="s">
        <v>86</v>
      </c>
      <c r="C38" s="86"/>
      <c r="D38" s="85"/>
      <c r="E38" s="113" t="n">
        <v>0.62</v>
      </c>
      <c r="F38" s="89" t="n">
        <f aca="false">F20*E38</f>
        <v>59.0023</v>
      </c>
      <c r="G38" s="85" t="s">
        <v>64</v>
      </c>
    </row>
    <row r="39" customFormat="false" ht="15.75" hidden="false" customHeight="false" outlineLevel="0" collapsed="false">
      <c r="A39" s="81"/>
      <c r="B39" s="77"/>
      <c r="C39" s="77"/>
      <c r="D39" s="81"/>
      <c r="E39" s="112"/>
      <c r="F39" s="80"/>
      <c r="G39" s="81"/>
    </row>
    <row r="40" s="76" customFormat="true" ht="15.75" hidden="false" customHeight="false" outlineLevel="0" collapsed="false">
      <c r="A40" s="85" t="n">
        <v>8</v>
      </c>
      <c r="B40" s="86" t="s">
        <v>87</v>
      </c>
      <c r="C40" s="86"/>
      <c r="D40" s="85"/>
      <c r="E40" s="113"/>
      <c r="F40" s="89" t="n">
        <f aca="false">F20+F22+F24+F26+F29+F36+F38</f>
        <v>703.8604035</v>
      </c>
      <c r="G40" s="85" t="s">
        <v>64</v>
      </c>
    </row>
    <row r="41" s="76" customFormat="true" ht="15.75" hidden="false" customHeight="false" outlineLevel="0" collapsed="false">
      <c r="A41" s="85"/>
      <c r="B41" s="86"/>
      <c r="C41" s="86"/>
      <c r="D41" s="85"/>
      <c r="E41" s="113"/>
      <c r="F41" s="89"/>
      <c r="G41" s="85"/>
    </row>
    <row r="42" s="76" customFormat="true" ht="15.75" hidden="false" customHeight="false" outlineLevel="0" collapsed="false">
      <c r="A42" s="85" t="n">
        <v>9</v>
      </c>
      <c r="B42" s="86" t="s">
        <v>88</v>
      </c>
      <c r="C42" s="86"/>
      <c r="D42" s="85"/>
      <c r="E42" s="113"/>
      <c r="F42" s="89"/>
      <c r="G42" s="85"/>
    </row>
    <row r="43" customFormat="false" ht="15.75" hidden="false" customHeight="false" outlineLevel="0" collapsed="false">
      <c r="A43" s="81"/>
      <c r="B43" s="77" t="s">
        <v>89</v>
      </c>
      <c r="C43" s="77"/>
      <c r="D43" s="81"/>
      <c r="E43" s="112" t="n">
        <v>0.1</v>
      </c>
      <c r="F43" s="80" t="n">
        <f aca="false">F40*E43</f>
        <v>70.38604035</v>
      </c>
      <c r="G43" s="81" t="s">
        <v>64</v>
      </c>
    </row>
    <row r="44" customFormat="false" ht="15.75" hidden="false" customHeight="false" outlineLevel="0" collapsed="false">
      <c r="A44" s="81"/>
      <c r="B44" s="77" t="s">
        <v>90</v>
      </c>
      <c r="C44" s="77"/>
      <c r="D44" s="81"/>
      <c r="E44" s="112" t="n">
        <v>0.15</v>
      </c>
      <c r="F44" s="80" t="n">
        <f aca="false">F40*E44</f>
        <v>105.579060525</v>
      </c>
      <c r="G44" s="81" t="s">
        <v>64</v>
      </c>
    </row>
    <row r="45" customFormat="false" ht="15.75" hidden="false" customHeight="false" outlineLevel="0" collapsed="false">
      <c r="A45" s="81"/>
      <c r="B45" s="77"/>
      <c r="C45" s="77"/>
      <c r="D45" s="81"/>
      <c r="E45" s="112"/>
      <c r="F45" s="80"/>
      <c r="G45" s="81"/>
    </row>
    <row r="46" s="76" customFormat="true" ht="15.75" hidden="false" customHeight="false" outlineLevel="0" collapsed="false">
      <c r="A46" s="85" t="n">
        <v>10</v>
      </c>
      <c r="B46" s="86" t="s">
        <v>91</v>
      </c>
      <c r="C46" s="86"/>
      <c r="D46" s="85"/>
      <c r="E46" s="113"/>
      <c r="F46" s="89"/>
      <c r="G46" s="85"/>
    </row>
    <row r="47" customFormat="false" ht="15.75" hidden="false" customHeight="false" outlineLevel="0" collapsed="false">
      <c r="A47" s="81"/>
      <c r="B47" s="77" t="s">
        <v>89</v>
      </c>
      <c r="C47" s="77"/>
      <c r="D47" s="81"/>
      <c r="E47" s="112"/>
      <c r="F47" s="89" t="n">
        <f aca="false">F40+F43</f>
        <v>774.24644385</v>
      </c>
      <c r="G47" s="85" t="s">
        <v>64</v>
      </c>
    </row>
    <row r="48" customFormat="false" ht="15.75" hidden="false" customHeight="false" outlineLevel="0" collapsed="false">
      <c r="A48" s="81"/>
      <c r="B48" s="77" t="s">
        <v>90</v>
      </c>
      <c r="C48" s="77"/>
      <c r="D48" s="81"/>
      <c r="E48" s="112"/>
      <c r="F48" s="89" t="n">
        <f aca="false">F40+F44</f>
        <v>809.439464025</v>
      </c>
      <c r="G48" s="85" t="s">
        <v>64</v>
      </c>
    </row>
    <row r="49" customFormat="false" ht="15.75" hidden="false" customHeight="false" outlineLevel="0" collapsed="false">
      <c r="G49" s="135"/>
    </row>
    <row r="51" s="35" customFormat="true" ht="15.75" hidden="false" customHeight="false" outlineLevel="0" collapsed="false">
      <c r="B51" s="30" t="s">
        <v>53</v>
      </c>
      <c r="C51" s="30"/>
      <c r="D51" s="30"/>
      <c r="F51" s="31" t="s">
        <v>54</v>
      </c>
    </row>
    <row r="52" s="35" customFormat="true" ht="11.25" hidden="false" customHeight="true" outlineLevel="0" collapsed="false">
      <c r="B52" s="32" t="s">
        <v>92</v>
      </c>
      <c r="C52" s="30"/>
      <c r="D52" s="30"/>
      <c r="F52" s="33"/>
    </row>
    <row r="54" s="76" customFormat="true" ht="15.75" hidden="false" customHeight="false" outlineLevel="0" collapsed="false">
      <c r="D54" s="123"/>
      <c r="F54" s="104"/>
    </row>
  </sheetData>
  <mergeCells count="5">
    <mergeCell ref="A6:G6"/>
    <mergeCell ref="A7:G7"/>
    <mergeCell ref="A8:A9"/>
    <mergeCell ref="B8:E9"/>
    <mergeCell ref="F8:G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34" colorId="64" zoomScale="86" zoomScaleNormal="86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.13"/>
    <col collapsed="false" customWidth="true" hidden="false" outlineLevel="0" max="2" min="2" style="71" width="28.7"/>
    <col collapsed="false" customWidth="true" hidden="false" outlineLevel="0" max="3" min="3" style="71" width="8.85"/>
    <col collapsed="false" customWidth="true" hidden="false" outlineLevel="0" max="4" min="4" style="106" width="13.85"/>
    <col collapsed="false" customWidth="true" hidden="false" outlineLevel="0" max="5" min="5" style="71" width="9.28"/>
    <col collapsed="false" customWidth="true" hidden="false" outlineLevel="0" max="6" min="6" style="74" width="15.85"/>
    <col collapsed="false" customWidth="false" hidden="false" outlineLevel="0" max="257" min="7" style="71" width="9.14"/>
  </cols>
  <sheetData>
    <row r="1" customFormat="false" ht="15.75" hidden="false" customHeight="false" outlineLevel="0" collapsed="false">
      <c r="G1" s="75" t="s">
        <v>100</v>
      </c>
    </row>
    <row r="2" customFormat="false" ht="15.75" hidden="false" customHeight="false" outlineLevel="0" collapsed="false">
      <c r="G2" s="75" t="s">
        <v>1</v>
      </c>
    </row>
    <row r="3" customFormat="false" ht="15.75" hidden="false" customHeight="false" outlineLevel="0" collapsed="false">
      <c r="G3" s="75" t="s">
        <v>101</v>
      </c>
    </row>
    <row r="4" customFormat="false" ht="15.75" hidden="false" customHeight="false" outlineLevel="0" collapsed="false">
      <c r="G4" s="75" t="s">
        <v>207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38" t="s">
        <v>210</v>
      </c>
      <c r="B7" s="138"/>
      <c r="C7" s="138"/>
      <c r="D7" s="138"/>
      <c r="E7" s="138"/>
      <c r="F7" s="138"/>
      <c r="G7" s="138"/>
    </row>
    <row r="8" s="140" customFormat="true" ht="12.75" hidden="false" customHeight="true" outlineLevel="0" collapsed="false">
      <c r="A8" s="45" t="s">
        <v>6</v>
      </c>
      <c r="B8" s="45" t="s">
        <v>59</v>
      </c>
      <c r="C8" s="45"/>
      <c r="D8" s="45"/>
      <c r="E8" s="45"/>
      <c r="F8" s="45" t="s">
        <v>60</v>
      </c>
      <c r="G8" s="45"/>
    </row>
    <row r="9" s="141" customFormat="true" ht="12.75" hidden="false" customHeight="false" outlineLevel="0" collapsed="false">
      <c r="A9" s="45"/>
      <c r="B9" s="45"/>
      <c r="C9" s="45"/>
      <c r="D9" s="45"/>
      <c r="E9" s="45"/>
      <c r="F9" s="45" t="s">
        <v>61</v>
      </c>
      <c r="G9" s="45" t="s">
        <v>8</v>
      </c>
    </row>
    <row r="10" customFormat="false" ht="15.75" hidden="false" customHeight="false" outlineLevel="0" collapsed="false">
      <c r="A10" s="77"/>
      <c r="B10" s="77" t="s">
        <v>62</v>
      </c>
      <c r="C10" s="77"/>
      <c r="D10" s="81"/>
      <c r="E10" s="77"/>
      <c r="F10" s="80" t="n">
        <v>54.38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205</v>
      </c>
      <c r="C12" s="77"/>
      <c r="D12" s="81"/>
      <c r="E12" s="112" t="n">
        <v>0.25</v>
      </c>
      <c r="F12" s="80" t="n">
        <f aca="false">F10*E12</f>
        <v>13.59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77"/>
      <c r="D13" s="81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77"/>
      <c r="D14" s="81"/>
      <c r="E14" s="112" t="n">
        <v>0.1</v>
      </c>
      <c r="F14" s="80" t="n">
        <f aca="false">F10*E14</f>
        <v>5.438</v>
      </c>
      <c r="G14" s="81" t="s">
        <v>64</v>
      </c>
    </row>
    <row r="15" customFormat="false" ht="15.75" hidden="false" customHeight="false" outlineLevel="0" collapsed="false">
      <c r="A15" s="77"/>
      <c r="B15" s="77"/>
      <c r="C15" s="77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77"/>
      <c r="D16" s="81"/>
      <c r="E16" s="112" t="n">
        <v>0.4</v>
      </c>
      <c r="F16" s="80" t="n">
        <f aca="false">F10*E16</f>
        <v>21.752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81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77"/>
      <c r="D18" s="81"/>
      <c r="E18" s="77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7"/>
      <c r="D19" s="81"/>
      <c r="E19" s="77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6"/>
      <c r="D20" s="85"/>
      <c r="E20" s="86"/>
      <c r="F20" s="89" t="n">
        <f aca="false">F10+F12+F14+F16</f>
        <v>95.165</v>
      </c>
      <c r="G20" s="85" t="s">
        <v>64</v>
      </c>
    </row>
    <row r="21" customFormat="false" ht="15.75" hidden="false" customHeight="false" outlineLevel="0" collapsed="false">
      <c r="A21" s="81"/>
      <c r="B21" s="77"/>
      <c r="C21" s="77"/>
      <c r="D21" s="81"/>
      <c r="E21" s="77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6"/>
      <c r="D22" s="85"/>
      <c r="E22" s="113" t="n">
        <v>0.302</v>
      </c>
      <c r="F22" s="89" t="n">
        <f aca="false">E22*F20</f>
        <v>28.73983</v>
      </c>
      <c r="G22" s="85" t="s">
        <v>64</v>
      </c>
    </row>
    <row r="23" customFormat="false" ht="15.75" hidden="false" customHeight="false" outlineLevel="0" collapsed="false">
      <c r="A23" s="81"/>
      <c r="B23" s="77"/>
      <c r="C23" s="77"/>
      <c r="D23" s="81"/>
      <c r="E23" s="112"/>
      <c r="F23" s="80"/>
      <c r="G23" s="81"/>
    </row>
    <row r="24" s="76" customFormat="true" ht="15.75" hidden="false" customHeight="false" outlineLevel="0" collapsed="false">
      <c r="A24" s="85" t="n">
        <v>3</v>
      </c>
      <c r="B24" s="86" t="s">
        <v>72</v>
      </c>
      <c r="C24" s="86"/>
      <c r="D24" s="85" t="s">
        <v>96</v>
      </c>
      <c r="E24" s="113"/>
      <c r="F24" s="89" t="n">
        <v>0</v>
      </c>
      <c r="G24" s="85" t="s">
        <v>64</v>
      </c>
    </row>
    <row r="25" customFormat="false" ht="15.75" hidden="false" customHeight="false" outlineLevel="0" collapsed="false">
      <c r="A25" s="81"/>
      <c r="B25" s="77"/>
      <c r="C25" s="77"/>
      <c r="D25" s="81"/>
      <c r="E25" s="112"/>
      <c r="F25" s="80"/>
      <c r="G25" s="81"/>
    </row>
    <row r="26" customFormat="false" ht="15.75" hidden="false" customHeight="false" outlineLevel="0" collapsed="false">
      <c r="A26" s="85" t="n">
        <v>4</v>
      </c>
      <c r="B26" s="86" t="s">
        <v>211</v>
      </c>
      <c r="C26" s="77"/>
      <c r="D26" s="81"/>
      <c r="E26" s="112"/>
      <c r="F26" s="89" t="n">
        <f aca="false">F27+F28+F29</f>
        <v>575.74</v>
      </c>
      <c r="G26" s="81" t="s">
        <v>212</v>
      </c>
    </row>
    <row r="27" customFormat="false" ht="15.75" hidden="false" customHeight="false" outlineLevel="0" collapsed="false">
      <c r="A27" s="81"/>
      <c r="B27" s="77" t="s">
        <v>213</v>
      </c>
      <c r="C27" s="77"/>
      <c r="D27" s="81"/>
      <c r="E27" s="112"/>
      <c r="F27" s="80" t="n">
        <v>265.34</v>
      </c>
      <c r="G27" s="81" t="s">
        <v>212</v>
      </c>
    </row>
    <row r="28" customFormat="false" ht="15.75" hidden="false" customHeight="false" outlineLevel="0" collapsed="false">
      <c r="A28" s="81"/>
      <c r="B28" s="77" t="s">
        <v>214</v>
      </c>
      <c r="C28" s="77"/>
      <c r="D28" s="81"/>
      <c r="E28" s="112"/>
      <c r="F28" s="80" t="n">
        <v>133.4</v>
      </c>
      <c r="G28" s="81" t="s">
        <v>212</v>
      </c>
    </row>
    <row r="29" customFormat="false" ht="15.75" hidden="false" customHeight="false" outlineLevel="0" collapsed="false">
      <c r="A29" s="81"/>
      <c r="B29" s="77" t="s">
        <v>215</v>
      </c>
      <c r="C29" s="77"/>
      <c r="D29" s="81"/>
      <c r="E29" s="112"/>
      <c r="F29" s="80" t="n">
        <v>177</v>
      </c>
      <c r="G29" s="81" t="s">
        <v>212</v>
      </c>
    </row>
    <row r="30" customFormat="false" ht="15.75" hidden="false" customHeight="false" outlineLevel="0" collapsed="false">
      <c r="A30" s="81"/>
      <c r="B30" s="77"/>
      <c r="C30" s="77"/>
      <c r="D30" s="81"/>
      <c r="E30" s="112"/>
      <c r="F30" s="80"/>
      <c r="G30" s="81"/>
    </row>
    <row r="31" s="76" customFormat="true" ht="15.75" hidden="false" customHeight="false" outlineLevel="0" collapsed="false">
      <c r="A31" s="85" t="n">
        <v>5</v>
      </c>
      <c r="B31" s="86" t="s">
        <v>74</v>
      </c>
      <c r="C31" s="86"/>
      <c r="D31" s="85"/>
      <c r="E31" s="113"/>
      <c r="F31" s="89" t="n">
        <v>55</v>
      </c>
      <c r="G31" s="85" t="s">
        <v>64</v>
      </c>
    </row>
    <row r="32" customFormat="false" ht="15.75" hidden="false" customHeight="false" outlineLevel="0" collapsed="false">
      <c r="A32" s="81"/>
      <c r="B32" s="77"/>
      <c r="C32" s="77"/>
      <c r="D32" s="81"/>
      <c r="E32" s="112"/>
      <c r="F32" s="80"/>
      <c r="G32" s="81"/>
    </row>
    <row r="33" s="76" customFormat="true" ht="15.75" hidden="false" customHeight="false" outlineLevel="0" collapsed="false">
      <c r="A33" s="85" t="n">
        <v>6</v>
      </c>
      <c r="B33" s="86" t="s">
        <v>98</v>
      </c>
      <c r="C33" s="86"/>
      <c r="D33" s="85"/>
      <c r="E33" s="89"/>
      <c r="F33" s="92" t="n">
        <v>9.95</v>
      </c>
      <c r="G33" s="81" t="s">
        <v>77</v>
      </c>
    </row>
    <row r="34" customFormat="false" ht="15.75" hidden="false" customHeight="false" outlineLevel="0" collapsed="false">
      <c r="A34" s="81"/>
      <c r="B34" s="77"/>
      <c r="C34" s="114" t="s">
        <v>209</v>
      </c>
      <c r="D34" s="81"/>
      <c r="E34" s="74" t="n">
        <v>32</v>
      </c>
      <c r="F34" s="95" t="n">
        <f aca="false">F33*E34</f>
        <v>318.4</v>
      </c>
      <c r="G34" s="85" t="s">
        <v>64</v>
      </c>
    </row>
    <row r="35" customFormat="false" ht="15.75" hidden="false" customHeight="false" outlineLevel="0" collapsed="false">
      <c r="A35" s="81"/>
      <c r="B35" s="77"/>
      <c r="C35" s="77"/>
      <c r="D35" s="81"/>
      <c r="E35" s="80"/>
      <c r="F35" s="80"/>
      <c r="G35" s="81"/>
    </row>
    <row r="36" s="76" customFormat="true" ht="15.75" hidden="false" customHeight="false" outlineLevel="0" collapsed="false">
      <c r="A36" s="85" t="n">
        <v>7</v>
      </c>
      <c r="B36" s="86" t="s">
        <v>78</v>
      </c>
      <c r="C36" s="86"/>
      <c r="D36" s="85"/>
      <c r="E36" s="89"/>
      <c r="F36" s="89"/>
      <c r="G36" s="85"/>
    </row>
    <row r="37" customFormat="false" ht="15.75" hidden="false" customHeight="false" outlineLevel="0" collapsed="false">
      <c r="A37" s="81"/>
      <c r="B37" s="77" t="s">
        <v>79</v>
      </c>
      <c r="C37" s="163" t="n">
        <v>0.032</v>
      </c>
      <c r="D37" s="155" t="s">
        <v>80</v>
      </c>
      <c r="E37" s="130" t="n">
        <v>136.25</v>
      </c>
      <c r="F37" s="80" t="n">
        <f aca="false">C37*$F$33*E37</f>
        <v>43.382</v>
      </c>
      <c r="G37" s="81" t="s">
        <v>64</v>
      </c>
    </row>
    <row r="38" customFormat="false" ht="15.75" hidden="false" customHeight="false" outlineLevel="0" collapsed="false">
      <c r="A38" s="81"/>
      <c r="B38" s="77" t="s">
        <v>81</v>
      </c>
      <c r="C38" s="163" t="n">
        <v>0.004</v>
      </c>
      <c r="D38" s="157" t="s">
        <v>82</v>
      </c>
      <c r="E38" s="130" t="n">
        <v>84.75</v>
      </c>
      <c r="F38" s="80" t="n">
        <f aca="false">C38*$F$33*E38</f>
        <v>3.37305</v>
      </c>
      <c r="G38" s="81" t="s">
        <v>64</v>
      </c>
    </row>
    <row r="39" customFormat="false" ht="15.75" hidden="false" customHeight="false" outlineLevel="0" collapsed="false">
      <c r="A39" s="81"/>
      <c r="B39" s="77" t="s">
        <v>83</v>
      </c>
      <c r="C39" s="163" t="n">
        <v>0.001</v>
      </c>
      <c r="D39" s="157" t="s">
        <v>82</v>
      </c>
      <c r="E39" s="130" t="n">
        <v>54.25</v>
      </c>
      <c r="F39" s="80" t="n">
        <f aca="false">C39*$F$33*E39</f>
        <v>0.5397875</v>
      </c>
      <c r="G39" s="81" t="s">
        <v>64</v>
      </c>
    </row>
    <row r="40" customFormat="false" ht="15.75" hidden="false" customHeight="false" outlineLevel="0" collapsed="false">
      <c r="A40" s="81"/>
      <c r="B40" s="77" t="s">
        <v>84</v>
      </c>
      <c r="C40" s="166" t="n">
        <v>0.003</v>
      </c>
      <c r="D40" s="158" t="s">
        <v>82</v>
      </c>
      <c r="E40" s="130" t="n">
        <v>95.76</v>
      </c>
      <c r="F40" s="80" t="n">
        <f aca="false">C40*$F$33*E40</f>
        <v>2.858436</v>
      </c>
      <c r="G40" s="81" t="s">
        <v>64</v>
      </c>
    </row>
    <row r="41" customFormat="false" ht="15.75" hidden="false" customHeight="false" outlineLevel="0" collapsed="false">
      <c r="A41" s="81"/>
      <c r="B41" s="77" t="s">
        <v>85</v>
      </c>
      <c r="C41" s="86"/>
      <c r="D41" s="159"/>
      <c r="E41" s="89"/>
      <c r="F41" s="89" t="n">
        <f aca="false">SUM(F37:F40)</f>
        <v>50.1532735</v>
      </c>
      <c r="G41" s="81" t="s">
        <v>64</v>
      </c>
    </row>
    <row r="42" customFormat="false" ht="15.75" hidden="false" customHeight="false" outlineLevel="0" collapsed="false">
      <c r="A42" s="81"/>
      <c r="B42" s="77"/>
      <c r="C42" s="77"/>
      <c r="D42" s="81"/>
      <c r="E42" s="112"/>
      <c r="F42" s="80"/>
      <c r="G42" s="81"/>
    </row>
    <row r="43" s="76" customFormat="true" ht="15.75" hidden="false" customHeight="false" outlineLevel="0" collapsed="false">
      <c r="A43" s="85" t="n">
        <v>8</v>
      </c>
      <c r="B43" s="86" t="s">
        <v>86</v>
      </c>
      <c r="C43" s="86"/>
      <c r="D43" s="85"/>
      <c r="E43" s="113" t="n">
        <v>0.62</v>
      </c>
      <c r="F43" s="89" t="n">
        <f aca="false">F20*E43</f>
        <v>59.0023</v>
      </c>
      <c r="G43" s="85" t="s">
        <v>64</v>
      </c>
    </row>
    <row r="44" customFormat="false" ht="15.75" hidden="false" customHeight="false" outlineLevel="0" collapsed="false">
      <c r="A44" s="81"/>
      <c r="B44" s="77"/>
      <c r="C44" s="77"/>
      <c r="D44" s="81"/>
      <c r="E44" s="112"/>
      <c r="F44" s="80"/>
      <c r="G44" s="81"/>
    </row>
    <row r="45" s="76" customFormat="true" ht="15.75" hidden="false" customHeight="false" outlineLevel="0" collapsed="false">
      <c r="A45" s="85" t="n">
        <v>9</v>
      </c>
      <c r="B45" s="86" t="s">
        <v>87</v>
      </c>
      <c r="C45" s="86"/>
      <c r="D45" s="85"/>
      <c r="E45" s="113"/>
      <c r="F45" s="89" t="n">
        <f aca="false">F20+F22+F24+F31+F34+F41+F43+F26</f>
        <v>1182.2004035</v>
      </c>
      <c r="G45" s="85" t="s">
        <v>64</v>
      </c>
    </row>
    <row r="46" s="76" customFormat="true" ht="15.75" hidden="false" customHeight="false" outlineLevel="0" collapsed="false">
      <c r="A46" s="85"/>
      <c r="B46" s="86"/>
      <c r="C46" s="86"/>
      <c r="D46" s="85"/>
      <c r="E46" s="113"/>
      <c r="F46" s="89"/>
      <c r="G46" s="85"/>
    </row>
    <row r="47" s="76" customFormat="true" ht="15.75" hidden="false" customHeight="false" outlineLevel="0" collapsed="false">
      <c r="A47" s="85" t="n">
        <v>10</v>
      </c>
      <c r="B47" s="86" t="s">
        <v>88</v>
      </c>
      <c r="C47" s="86"/>
      <c r="D47" s="85"/>
      <c r="E47" s="113"/>
      <c r="F47" s="89"/>
      <c r="G47" s="85"/>
    </row>
    <row r="48" customFormat="false" ht="15.75" hidden="false" customHeight="false" outlineLevel="0" collapsed="false">
      <c r="A48" s="81"/>
      <c r="B48" s="77" t="s">
        <v>89</v>
      </c>
      <c r="C48" s="77"/>
      <c r="D48" s="81"/>
      <c r="E48" s="112" t="n">
        <v>0.1</v>
      </c>
      <c r="F48" s="80" t="n">
        <f aca="false">F45*E48</f>
        <v>118.22004035</v>
      </c>
      <c r="G48" s="81" t="s">
        <v>64</v>
      </c>
    </row>
    <row r="49" customFormat="false" ht="15.75" hidden="false" customHeight="false" outlineLevel="0" collapsed="false">
      <c r="A49" s="81"/>
      <c r="B49" s="77" t="s">
        <v>90</v>
      </c>
      <c r="C49" s="77"/>
      <c r="D49" s="81"/>
      <c r="E49" s="112" t="n">
        <v>0.15</v>
      </c>
      <c r="F49" s="80" t="n">
        <f aca="false">F45*E49</f>
        <v>177.330060525</v>
      </c>
      <c r="G49" s="81" t="s">
        <v>64</v>
      </c>
    </row>
    <row r="50" customFormat="false" ht="15.75" hidden="false" customHeight="false" outlineLevel="0" collapsed="false">
      <c r="A50" s="81"/>
      <c r="B50" s="77"/>
      <c r="C50" s="77"/>
      <c r="D50" s="81"/>
      <c r="E50" s="112"/>
      <c r="F50" s="80"/>
      <c r="G50" s="81"/>
    </row>
    <row r="51" s="76" customFormat="true" ht="15.75" hidden="false" customHeight="false" outlineLevel="0" collapsed="false">
      <c r="A51" s="85" t="n">
        <v>11</v>
      </c>
      <c r="B51" s="86" t="s">
        <v>91</v>
      </c>
      <c r="C51" s="86"/>
      <c r="D51" s="85"/>
      <c r="E51" s="113"/>
      <c r="F51" s="89"/>
      <c r="G51" s="85"/>
    </row>
    <row r="52" customFormat="false" ht="15.75" hidden="false" customHeight="false" outlineLevel="0" collapsed="false">
      <c r="A52" s="81"/>
      <c r="B52" s="77" t="s">
        <v>89</v>
      </c>
      <c r="C52" s="77"/>
      <c r="D52" s="81"/>
      <c r="E52" s="112"/>
      <c r="F52" s="89" t="n">
        <f aca="false">F45+F48</f>
        <v>1300.42044385</v>
      </c>
      <c r="G52" s="85" t="s">
        <v>64</v>
      </c>
    </row>
    <row r="53" customFormat="false" ht="15.75" hidden="false" customHeight="false" outlineLevel="0" collapsed="false">
      <c r="A53" s="81"/>
      <c r="B53" s="77" t="s">
        <v>90</v>
      </c>
      <c r="C53" s="77"/>
      <c r="D53" s="81"/>
      <c r="E53" s="112"/>
      <c r="F53" s="89" t="n">
        <f aca="false">F45+F49</f>
        <v>1359.530464025</v>
      </c>
      <c r="G53" s="85" t="s">
        <v>64</v>
      </c>
    </row>
    <row r="54" customFormat="false" ht="15.75" hidden="false" customHeight="false" outlineLevel="0" collapsed="false">
      <c r="G54" s="135"/>
    </row>
    <row r="56" s="35" customFormat="true" ht="15.75" hidden="false" customHeight="false" outlineLevel="0" collapsed="false">
      <c r="B56" s="30" t="s">
        <v>53</v>
      </c>
      <c r="C56" s="30"/>
      <c r="D56" s="30"/>
      <c r="F56" s="31" t="s">
        <v>54</v>
      </c>
    </row>
    <row r="57" s="35" customFormat="true" ht="11.25" hidden="false" customHeight="true" outlineLevel="0" collapsed="false">
      <c r="B57" s="32" t="s">
        <v>92</v>
      </c>
      <c r="C57" s="30"/>
      <c r="D57" s="30"/>
      <c r="F57" s="33"/>
    </row>
    <row r="59" s="76" customFormat="true" ht="15.75" hidden="false" customHeight="false" outlineLevel="0" collapsed="false">
      <c r="D59" s="123"/>
      <c r="F59" s="104"/>
    </row>
  </sheetData>
  <mergeCells count="5">
    <mergeCell ref="A6:G6"/>
    <mergeCell ref="A7:G7"/>
    <mergeCell ref="A8:A9"/>
    <mergeCell ref="B8:E9"/>
    <mergeCell ref="F8:G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31" colorId="64" zoomScale="86" zoomScaleNormal="86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41"/>
    <col collapsed="false" customWidth="true" hidden="false" outlineLevel="0" max="2" min="2" style="71" width="28.14"/>
    <col collapsed="false" customWidth="false" hidden="false" outlineLevel="0" max="3" min="3" style="71" width="9.14"/>
    <col collapsed="false" customWidth="true" hidden="false" outlineLevel="0" max="4" min="4" style="106" width="14.14"/>
    <col collapsed="false" customWidth="true" hidden="false" outlineLevel="0" max="5" min="5" style="249" width="9.85"/>
    <col collapsed="false" customWidth="true" hidden="false" outlineLevel="0" max="6" min="6" style="250" width="19.7"/>
    <col collapsed="false" customWidth="true" hidden="false" outlineLevel="0" max="7" min="7" style="71" width="12.42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E1" s="71"/>
      <c r="F1" s="74"/>
      <c r="G1" s="75" t="s">
        <v>100</v>
      </c>
    </row>
    <row r="2" customFormat="false" ht="15.75" hidden="false" customHeight="false" outlineLevel="0" collapsed="false">
      <c r="E2" s="71"/>
      <c r="F2" s="74"/>
      <c r="G2" s="75" t="s">
        <v>1</v>
      </c>
    </row>
    <row r="3" customFormat="false" ht="15.75" hidden="false" customHeight="false" outlineLevel="0" collapsed="false">
      <c r="E3" s="71"/>
      <c r="F3" s="74"/>
      <c r="G3" s="75" t="s">
        <v>93</v>
      </c>
    </row>
    <row r="4" customFormat="false" ht="15.75" hidden="false" customHeight="false" outlineLevel="0" collapsed="false">
      <c r="E4" s="71"/>
      <c r="F4" s="74"/>
      <c r="G4" s="75" t="s">
        <v>216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217</v>
      </c>
      <c r="B7" s="107"/>
      <c r="C7" s="107"/>
      <c r="D7" s="107"/>
      <c r="E7" s="107"/>
      <c r="F7" s="107"/>
      <c r="G7" s="107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110" t="s">
        <v>61</v>
      </c>
      <c r="G9" s="40" t="s">
        <v>8</v>
      </c>
    </row>
    <row r="10" customFormat="false" ht="15.75" hidden="false" customHeight="false" outlineLevel="0" collapsed="false">
      <c r="A10" s="77"/>
      <c r="B10" s="77" t="s">
        <v>62</v>
      </c>
      <c r="C10" s="77"/>
      <c r="D10" s="81"/>
      <c r="E10" s="112"/>
      <c r="F10" s="177" t="n">
        <v>54.38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81"/>
      <c r="E11" s="112"/>
      <c r="F11" s="177"/>
      <c r="G11" s="81"/>
    </row>
    <row r="12" customFormat="false" ht="15.75" hidden="false" customHeight="false" outlineLevel="0" collapsed="false">
      <c r="A12" s="77"/>
      <c r="B12" s="77" t="s">
        <v>218</v>
      </c>
      <c r="C12" s="77"/>
      <c r="D12" s="81"/>
      <c r="E12" s="112" t="n">
        <v>0.25</v>
      </c>
      <c r="F12" s="177" t="n">
        <v>13.6</v>
      </c>
      <c r="G12" s="81"/>
    </row>
    <row r="13" customFormat="false" ht="15.75" hidden="false" customHeight="false" outlineLevel="0" collapsed="false">
      <c r="A13" s="77"/>
      <c r="B13" s="77"/>
      <c r="C13" s="77"/>
      <c r="D13" s="81"/>
      <c r="E13" s="112"/>
      <c r="F13" s="177"/>
      <c r="G13" s="81"/>
    </row>
    <row r="14" customFormat="false" ht="15.75" hidden="false" customHeight="true" outlineLevel="0" collapsed="false">
      <c r="A14" s="77"/>
      <c r="B14" s="82" t="s">
        <v>66</v>
      </c>
      <c r="C14" s="82"/>
      <c r="D14" s="81"/>
      <c r="E14" s="112" t="n">
        <v>0.1</v>
      </c>
      <c r="F14" s="177" t="n">
        <f aca="false">F10*E14</f>
        <v>5.438</v>
      </c>
      <c r="G14" s="81"/>
    </row>
    <row r="15" customFormat="false" ht="15.75" hidden="false" customHeight="false" outlineLevel="0" collapsed="false">
      <c r="A15" s="77"/>
      <c r="B15" s="77"/>
      <c r="C15" s="77"/>
      <c r="D15" s="81"/>
      <c r="E15" s="112"/>
      <c r="F15" s="177"/>
      <c r="G15" s="81"/>
    </row>
    <row r="16" customFormat="false" ht="15.75" hidden="false" customHeight="false" outlineLevel="0" collapsed="false">
      <c r="A16" s="77"/>
      <c r="B16" s="77" t="s">
        <v>67</v>
      </c>
      <c r="C16" s="77"/>
      <c r="D16" s="81"/>
      <c r="E16" s="112" t="n">
        <v>0.4</v>
      </c>
      <c r="F16" s="177" t="n">
        <f aca="false">SUM(F10:F11)*E16</f>
        <v>21.752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81"/>
      <c r="E17" s="112"/>
      <c r="F17" s="177"/>
      <c r="G17" s="81"/>
    </row>
    <row r="18" customFormat="false" ht="15.75" hidden="false" customHeight="false" outlineLevel="0" collapsed="false">
      <c r="A18" s="77"/>
      <c r="B18" s="77" t="s">
        <v>68</v>
      </c>
      <c r="C18" s="77"/>
      <c r="D18" s="81"/>
      <c r="E18" s="112"/>
      <c r="F18" s="177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7"/>
      <c r="D19" s="81"/>
      <c r="E19" s="112"/>
      <c r="F19" s="177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6"/>
      <c r="D20" s="85"/>
      <c r="E20" s="113"/>
      <c r="F20" s="251" t="n">
        <f aca="false">F10+F12+F14+F16</f>
        <v>95.17</v>
      </c>
      <c r="G20" s="85" t="s">
        <v>64</v>
      </c>
    </row>
    <row r="21" customFormat="false" ht="15.75" hidden="false" customHeight="false" outlineLevel="0" collapsed="false">
      <c r="A21" s="81"/>
      <c r="B21" s="77"/>
      <c r="C21" s="77"/>
      <c r="D21" s="81"/>
      <c r="E21" s="112"/>
      <c r="F21" s="177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6"/>
      <c r="D22" s="85"/>
      <c r="E22" s="113" t="n">
        <v>0.302</v>
      </c>
      <c r="F22" s="251" t="n">
        <f aca="false">E22*F20</f>
        <v>28.74134</v>
      </c>
      <c r="G22" s="85" t="s">
        <v>64</v>
      </c>
    </row>
    <row r="23" customFormat="false" ht="15.75" hidden="false" customHeight="false" outlineLevel="0" collapsed="false">
      <c r="A23" s="81"/>
      <c r="B23" s="77"/>
      <c r="C23" s="77"/>
      <c r="D23" s="81"/>
      <c r="E23" s="112"/>
      <c r="F23" s="177"/>
      <c r="G23" s="81"/>
    </row>
    <row r="24" s="76" customFormat="true" ht="15.75" hidden="false" customHeight="true" outlineLevel="0" collapsed="false">
      <c r="A24" s="85" t="n">
        <v>3</v>
      </c>
      <c r="B24" s="86" t="s">
        <v>72</v>
      </c>
      <c r="C24" s="125" t="s">
        <v>96</v>
      </c>
      <c r="D24" s="125"/>
      <c r="E24" s="113"/>
      <c r="F24" s="251" t="n">
        <v>0</v>
      </c>
      <c r="G24" s="85" t="s">
        <v>64</v>
      </c>
    </row>
    <row r="25" customFormat="false" ht="15.75" hidden="false" customHeight="false" outlineLevel="0" collapsed="false">
      <c r="A25" s="81"/>
      <c r="B25" s="77"/>
      <c r="C25" s="77"/>
      <c r="D25" s="81"/>
      <c r="E25" s="112"/>
      <c r="F25" s="177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6"/>
      <c r="D26" s="85"/>
      <c r="E26" s="113"/>
      <c r="F26" s="251" t="n">
        <v>1620</v>
      </c>
      <c r="G26" s="85" t="s">
        <v>64</v>
      </c>
    </row>
    <row r="27" customFormat="false" ht="15.75" hidden="false" customHeight="false" outlineLevel="0" collapsed="false">
      <c r="A27" s="81"/>
      <c r="B27" s="77"/>
      <c r="C27" s="77"/>
      <c r="D27" s="81"/>
      <c r="E27" s="80"/>
      <c r="F27" s="177"/>
      <c r="G27" s="81"/>
    </row>
    <row r="28" s="76" customFormat="true" ht="15.75" hidden="false" customHeight="false" outlineLevel="0" collapsed="false">
      <c r="A28" s="85" t="n">
        <v>5</v>
      </c>
      <c r="B28" s="86" t="s">
        <v>98</v>
      </c>
      <c r="C28" s="86"/>
      <c r="D28" s="85"/>
      <c r="E28" s="89"/>
      <c r="F28" s="92" t="n">
        <v>12.82</v>
      </c>
      <c r="G28" s="81" t="s">
        <v>77</v>
      </c>
    </row>
    <row r="29" customFormat="false" ht="15.75" hidden="false" customHeight="false" outlineLevel="0" collapsed="false">
      <c r="A29" s="81"/>
      <c r="B29" s="77"/>
      <c r="C29" s="114" t="s">
        <v>219</v>
      </c>
      <c r="D29" s="81"/>
      <c r="E29" s="74" t="n">
        <v>32</v>
      </c>
      <c r="F29" s="95" t="n">
        <f aca="false">F28*E29</f>
        <v>410.24</v>
      </c>
      <c r="G29" s="85" t="s">
        <v>64</v>
      </c>
    </row>
    <row r="30" customFormat="false" ht="15.75" hidden="false" customHeight="false" outlineLevel="0" collapsed="false">
      <c r="A30" s="81"/>
      <c r="B30" s="77"/>
      <c r="C30" s="77"/>
      <c r="D30" s="81"/>
      <c r="E30" s="80"/>
      <c r="F30" s="177"/>
      <c r="G30" s="81"/>
    </row>
    <row r="31" s="76" customFormat="true" ht="15.75" hidden="false" customHeight="false" outlineLevel="0" collapsed="false">
      <c r="A31" s="85" t="n">
        <v>6</v>
      </c>
      <c r="B31" s="86" t="s">
        <v>78</v>
      </c>
      <c r="C31" s="252"/>
      <c r="D31" s="123"/>
      <c r="E31" s="89"/>
      <c r="F31" s="251"/>
      <c r="G31" s="85"/>
    </row>
    <row r="32" customFormat="false" ht="15.75" hidden="false" customHeight="false" outlineLevel="0" collapsed="false">
      <c r="A32" s="81"/>
      <c r="B32" s="77" t="s">
        <v>79</v>
      </c>
      <c r="C32" s="77" t="n">
        <v>0.032</v>
      </c>
      <c r="D32" s="143" t="s">
        <v>125</v>
      </c>
      <c r="E32" s="80" t="n">
        <v>136.25</v>
      </c>
      <c r="F32" s="177" t="n">
        <f aca="false">C32*$F$28*E32</f>
        <v>55.8952</v>
      </c>
      <c r="G32" s="81"/>
    </row>
    <row r="33" customFormat="false" ht="15.75" hidden="false" customHeight="false" outlineLevel="0" collapsed="false">
      <c r="A33" s="81"/>
      <c r="B33" s="77" t="s">
        <v>81</v>
      </c>
      <c r="C33" s="77" t="n">
        <v>0.004</v>
      </c>
      <c r="D33" s="173" t="s">
        <v>82</v>
      </c>
      <c r="E33" s="80" t="n">
        <v>84.75</v>
      </c>
      <c r="F33" s="177" t="n">
        <f aca="false">C33*$F$28*E33</f>
        <v>4.34598</v>
      </c>
      <c r="G33" s="81"/>
    </row>
    <row r="34" customFormat="false" ht="15.75" hidden="false" customHeight="false" outlineLevel="0" collapsed="false">
      <c r="A34" s="81"/>
      <c r="B34" s="77" t="s">
        <v>83</v>
      </c>
      <c r="C34" s="77" t="n">
        <v>0.001</v>
      </c>
      <c r="D34" s="173" t="s">
        <v>82</v>
      </c>
      <c r="E34" s="80" t="n">
        <v>54.25</v>
      </c>
      <c r="F34" s="177" t="n">
        <f aca="false">C34*$F$28*E34</f>
        <v>0.695485</v>
      </c>
      <c r="G34" s="81"/>
    </row>
    <row r="35" customFormat="false" ht="15.75" hidden="false" customHeight="false" outlineLevel="0" collapsed="false">
      <c r="A35" s="81"/>
      <c r="B35" s="77" t="s">
        <v>84</v>
      </c>
      <c r="C35" s="77" t="n">
        <v>0.003</v>
      </c>
      <c r="D35" s="173" t="s">
        <v>82</v>
      </c>
      <c r="E35" s="80" t="n">
        <v>95.76</v>
      </c>
      <c r="F35" s="177" t="n">
        <f aca="false">C35*$F$28*E35</f>
        <v>3.6829296</v>
      </c>
      <c r="G35" s="81"/>
    </row>
    <row r="36" customFormat="false" ht="15.75" hidden="false" customHeight="false" outlineLevel="0" collapsed="false">
      <c r="A36" s="81"/>
      <c r="B36" s="77" t="s">
        <v>85</v>
      </c>
      <c r="C36" s="86"/>
      <c r="D36" s="85"/>
      <c r="E36" s="89"/>
      <c r="F36" s="251" t="n">
        <f aca="false">SUM(F32:F35)</f>
        <v>64.6195946</v>
      </c>
      <c r="G36" s="85"/>
    </row>
    <row r="37" customFormat="false" ht="15.75" hidden="false" customHeight="false" outlineLevel="0" collapsed="false">
      <c r="A37" s="81"/>
      <c r="B37" s="77"/>
      <c r="C37" s="77"/>
      <c r="D37" s="81"/>
      <c r="E37" s="112"/>
      <c r="F37" s="177"/>
      <c r="G37" s="81"/>
    </row>
    <row r="38" s="76" customFormat="true" ht="15.75" hidden="false" customHeight="false" outlineLevel="0" collapsed="false">
      <c r="A38" s="85" t="n">
        <v>7</v>
      </c>
      <c r="B38" s="86" t="s">
        <v>86</v>
      </c>
      <c r="C38" s="86"/>
      <c r="D38" s="85"/>
      <c r="E38" s="113" t="n">
        <v>0.62</v>
      </c>
      <c r="F38" s="251" t="n">
        <f aca="false">F20*E38</f>
        <v>59.0054</v>
      </c>
      <c r="G38" s="85" t="s">
        <v>64</v>
      </c>
    </row>
    <row r="39" customFormat="false" ht="15.75" hidden="false" customHeight="false" outlineLevel="0" collapsed="false">
      <c r="A39" s="81"/>
      <c r="B39" s="77"/>
      <c r="C39" s="77"/>
      <c r="D39" s="81"/>
      <c r="E39" s="112"/>
      <c r="F39" s="177"/>
      <c r="G39" s="81"/>
    </row>
    <row r="40" s="76" customFormat="true" ht="15.75" hidden="false" customHeight="false" outlineLevel="0" collapsed="false">
      <c r="A40" s="85" t="n">
        <v>8</v>
      </c>
      <c r="B40" s="86" t="s">
        <v>87</v>
      </c>
      <c r="C40" s="86"/>
      <c r="D40" s="85"/>
      <c r="E40" s="113"/>
      <c r="F40" s="251" t="n">
        <f aca="false">F20+F22+F24+F26+F29+F36+F38</f>
        <v>2277.7763346</v>
      </c>
      <c r="G40" s="85" t="s">
        <v>64</v>
      </c>
    </row>
    <row r="41" s="76" customFormat="true" ht="15.75" hidden="false" customHeight="false" outlineLevel="0" collapsed="false">
      <c r="A41" s="85"/>
      <c r="B41" s="86"/>
      <c r="C41" s="86"/>
      <c r="D41" s="85"/>
      <c r="E41" s="113"/>
      <c r="F41" s="251"/>
      <c r="G41" s="85"/>
    </row>
    <row r="42" s="76" customFormat="true" ht="15.75" hidden="false" customHeight="false" outlineLevel="0" collapsed="false">
      <c r="A42" s="85" t="n">
        <v>9</v>
      </c>
      <c r="B42" s="86" t="s">
        <v>88</v>
      </c>
      <c r="C42" s="86"/>
      <c r="D42" s="85"/>
      <c r="E42" s="113"/>
      <c r="F42" s="251"/>
      <c r="G42" s="85"/>
    </row>
    <row r="43" customFormat="false" ht="15.75" hidden="false" customHeight="false" outlineLevel="0" collapsed="false">
      <c r="A43" s="81"/>
      <c r="B43" s="77" t="s">
        <v>89</v>
      </c>
      <c r="C43" s="77"/>
      <c r="D43" s="81"/>
      <c r="E43" s="112" t="n">
        <v>0.1</v>
      </c>
      <c r="F43" s="177" t="n">
        <f aca="false">F40*E43</f>
        <v>227.77763346</v>
      </c>
      <c r="G43" s="81" t="s">
        <v>64</v>
      </c>
    </row>
    <row r="44" customFormat="false" ht="15.75" hidden="false" customHeight="false" outlineLevel="0" collapsed="false">
      <c r="A44" s="81"/>
      <c r="B44" s="77" t="s">
        <v>90</v>
      </c>
      <c r="C44" s="77"/>
      <c r="D44" s="81"/>
      <c r="E44" s="112" t="n">
        <v>0.15</v>
      </c>
      <c r="F44" s="177" t="n">
        <f aca="false">F40*E44</f>
        <v>341.66645019</v>
      </c>
      <c r="G44" s="81" t="s">
        <v>64</v>
      </c>
    </row>
    <row r="45" customFormat="false" ht="15.75" hidden="false" customHeight="false" outlineLevel="0" collapsed="false">
      <c r="A45" s="81"/>
      <c r="B45" s="77"/>
      <c r="C45" s="77"/>
      <c r="D45" s="81"/>
      <c r="E45" s="112"/>
      <c r="F45" s="177"/>
      <c r="G45" s="81"/>
    </row>
    <row r="46" s="76" customFormat="true" ht="15.75" hidden="false" customHeight="false" outlineLevel="0" collapsed="false">
      <c r="A46" s="85" t="n">
        <v>10</v>
      </c>
      <c r="B46" s="86" t="s">
        <v>91</v>
      </c>
      <c r="C46" s="86"/>
      <c r="D46" s="85"/>
      <c r="E46" s="113"/>
      <c r="F46" s="251"/>
      <c r="G46" s="85"/>
    </row>
    <row r="47" customFormat="false" ht="15.75" hidden="false" customHeight="false" outlineLevel="0" collapsed="false">
      <c r="A47" s="81"/>
      <c r="B47" s="77" t="s">
        <v>89</v>
      </c>
      <c r="C47" s="77"/>
      <c r="D47" s="81"/>
      <c r="E47" s="112"/>
      <c r="F47" s="251" t="n">
        <f aca="false">F40+F43</f>
        <v>2505.55396806</v>
      </c>
      <c r="G47" s="85" t="s">
        <v>64</v>
      </c>
    </row>
    <row r="48" customFormat="false" ht="15.75" hidden="false" customHeight="false" outlineLevel="0" collapsed="false">
      <c r="A48" s="81"/>
      <c r="B48" s="77" t="s">
        <v>90</v>
      </c>
      <c r="C48" s="77"/>
      <c r="D48" s="81"/>
      <c r="E48" s="112"/>
      <c r="F48" s="251" t="n">
        <f aca="false">F40+F44</f>
        <v>2619.44278479</v>
      </c>
      <c r="G48" s="85" t="s">
        <v>64</v>
      </c>
    </row>
    <row r="51" s="35" customFormat="true" ht="15.75" hidden="false" customHeight="false" outlineLevel="0" collapsed="false">
      <c r="B51" s="30" t="s">
        <v>53</v>
      </c>
      <c r="C51" s="30"/>
      <c r="D51" s="30"/>
      <c r="F51" s="31" t="s">
        <v>54</v>
      </c>
    </row>
    <row r="52" s="35" customFormat="true" ht="11.25" hidden="false" customHeight="true" outlineLevel="0" collapsed="false">
      <c r="B52" s="32" t="s">
        <v>92</v>
      </c>
      <c r="C52" s="30"/>
      <c r="D52" s="30"/>
      <c r="F52" s="33"/>
    </row>
    <row r="55" s="76" customFormat="true" ht="15.75" hidden="false" customHeight="false" outlineLevel="0" collapsed="false">
      <c r="D55" s="123"/>
      <c r="E55" s="253"/>
      <c r="F55" s="254"/>
    </row>
  </sheetData>
  <mergeCells count="7">
    <mergeCell ref="A6:G6"/>
    <mergeCell ref="A7:G7"/>
    <mergeCell ref="A8:A9"/>
    <mergeCell ref="B8:E9"/>
    <mergeCell ref="F8:G8"/>
    <mergeCell ref="B14:C14"/>
    <mergeCell ref="C24:D2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41"/>
    <col collapsed="false" customWidth="true" hidden="false" outlineLevel="0" max="2" min="2" style="71" width="29.41"/>
    <col collapsed="false" customWidth="true" hidden="false" outlineLevel="0" max="3" min="3" style="124" width="7.28"/>
    <col collapsed="false" customWidth="true" hidden="false" outlineLevel="0" max="4" min="4" style="71" width="14.28"/>
    <col collapsed="false" customWidth="true" hidden="false" outlineLevel="0" max="5" min="5" style="71" width="7.99"/>
    <col collapsed="false" customWidth="true" hidden="false" outlineLevel="0" max="6" min="6" style="74" width="16.99"/>
    <col collapsed="false" customWidth="true" hidden="false" outlineLevel="0" max="7" min="7" style="71" width="7.85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D1" s="74"/>
      <c r="G1" s="75" t="s">
        <v>100</v>
      </c>
    </row>
    <row r="2" customFormat="false" ht="15.75" hidden="false" customHeight="false" outlineLevel="0" collapsed="false">
      <c r="D2" s="74"/>
      <c r="G2" s="75" t="s">
        <v>1</v>
      </c>
    </row>
    <row r="3" customFormat="false" ht="15.75" hidden="false" customHeight="false" outlineLevel="0" collapsed="false">
      <c r="D3" s="74"/>
      <c r="G3" s="75" t="s">
        <v>101</v>
      </c>
    </row>
    <row r="4" customFormat="false" ht="15.75" hidden="false" customHeight="false" outlineLevel="0" collapsed="false">
      <c r="D4" s="74"/>
      <c r="G4" s="75" t="s">
        <v>220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221</v>
      </c>
      <c r="B7" s="107"/>
      <c r="C7" s="107"/>
      <c r="D7" s="107"/>
      <c r="E7" s="107"/>
      <c r="F7" s="107"/>
      <c r="G7" s="107"/>
      <c r="H7" s="136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s="76" customFormat="true" ht="15.75" hidden="false" customHeight="true" outlineLevel="0" collapsed="false">
      <c r="A10" s="85" t="n">
        <v>1</v>
      </c>
      <c r="B10" s="86" t="s">
        <v>72</v>
      </c>
      <c r="C10" s="85" t="s">
        <v>73</v>
      </c>
      <c r="D10" s="85"/>
      <c r="E10" s="85"/>
      <c r="F10" s="89" t="n">
        <v>0</v>
      </c>
      <c r="G10" s="85" t="s">
        <v>64</v>
      </c>
    </row>
    <row r="11" customFormat="false" ht="15.75" hidden="false" customHeight="false" outlineLevel="0" collapsed="false">
      <c r="A11" s="81"/>
      <c r="B11" s="77"/>
      <c r="C11" s="82"/>
      <c r="D11" s="77"/>
      <c r="E11" s="112"/>
      <c r="F11" s="80"/>
      <c r="G11" s="81"/>
    </row>
    <row r="12" s="76" customFormat="true" ht="15.75" hidden="false" customHeight="false" outlineLevel="0" collapsed="false">
      <c r="A12" s="85" t="n">
        <v>2</v>
      </c>
      <c r="B12" s="86" t="s">
        <v>74</v>
      </c>
      <c r="C12" s="125"/>
      <c r="D12" s="86"/>
      <c r="E12" s="113"/>
      <c r="F12" s="89" t="n">
        <v>55.75</v>
      </c>
      <c r="G12" s="85" t="s">
        <v>64</v>
      </c>
    </row>
    <row r="13" customFormat="false" ht="15.75" hidden="false" customHeight="false" outlineLevel="0" collapsed="false">
      <c r="A13" s="81"/>
      <c r="B13" s="77"/>
      <c r="C13" s="82"/>
      <c r="D13" s="77"/>
      <c r="E13" s="112"/>
      <c r="F13" s="80"/>
      <c r="G13" s="81"/>
    </row>
    <row r="14" s="76" customFormat="true" ht="15.75" hidden="false" customHeight="false" outlineLevel="0" collapsed="false">
      <c r="A14" s="85" t="n">
        <v>3</v>
      </c>
      <c r="B14" s="86" t="s">
        <v>109</v>
      </c>
      <c r="C14" s="125"/>
      <c r="D14" s="86"/>
      <c r="E14" s="89"/>
      <c r="F14" s="92" t="n">
        <v>2.5</v>
      </c>
      <c r="G14" s="81" t="s">
        <v>77</v>
      </c>
    </row>
    <row r="15" customFormat="false" ht="15.75" hidden="false" customHeight="false" outlineLevel="0" collapsed="false">
      <c r="A15" s="81"/>
      <c r="B15" s="77"/>
      <c r="C15" s="114" t="s">
        <v>222</v>
      </c>
      <c r="D15" s="77"/>
      <c r="E15" s="74" t="n">
        <v>32</v>
      </c>
      <c r="F15" s="95" t="n">
        <f aca="false">F14*E15</f>
        <v>80</v>
      </c>
      <c r="G15" s="85" t="s">
        <v>64</v>
      </c>
    </row>
    <row r="16" customFormat="false" ht="15.75" hidden="false" customHeight="false" outlineLevel="0" collapsed="false">
      <c r="A16" s="81"/>
      <c r="B16" s="77"/>
      <c r="C16" s="82"/>
      <c r="D16" s="77"/>
      <c r="E16" s="80"/>
      <c r="F16" s="80"/>
      <c r="G16" s="81"/>
    </row>
    <row r="17" s="76" customFormat="true" ht="15.75" hidden="false" customHeight="false" outlineLevel="0" collapsed="false">
      <c r="A17" s="85" t="n">
        <v>4</v>
      </c>
      <c r="B17" s="86" t="s">
        <v>78</v>
      </c>
      <c r="C17" s="125"/>
      <c r="D17" s="86"/>
      <c r="E17" s="127"/>
      <c r="F17" s="89"/>
      <c r="G17" s="85"/>
    </row>
    <row r="18" customFormat="false" ht="15.75" hidden="false" customHeight="false" outlineLevel="0" collapsed="false">
      <c r="A18" s="81"/>
      <c r="B18" s="77" t="s">
        <v>79</v>
      </c>
      <c r="C18" s="255" t="n">
        <v>0.032</v>
      </c>
      <c r="D18" s="129" t="s">
        <v>82</v>
      </c>
      <c r="E18" s="130" t="n">
        <v>136.25</v>
      </c>
      <c r="F18" s="80" t="n">
        <f aca="false">C18*$F$14*E18</f>
        <v>10.9</v>
      </c>
      <c r="G18" s="81" t="s">
        <v>64</v>
      </c>
    </row>
    <row r="19" customFormat="false" ht="15.75" hidden="false" customHeight="false" outlineLevel="0" collapsed="false">
      <c r="A19" s="81"/>
      <c r="B19" s="77" t="s">
        <v>81</v>
      </c>
      <c r="C19" s="255" t="n">
        <v>0.004</v>
      </c>
      <c r="D19" s="131" t="s">
        <v>82</v>
      </c>
      <c r="E19" s="130" t="n">
        <v>84.75</v>
      </c>
      <c r="F19" s="80" t="n">
        <f aca="false">C19*$F$14*E19</f>
        <v>0.8475</v>
      </c>
      <c r="G19" s="81" t="s">
        <v>64</v>
      </c>
    </row>
    <row r="20" customFormat="false" ht="15.75" hidden="false" customHeight="false" outlineLevel="0" collapsed="false">
      <c r="A20" s="81"/>
      <c r="B20" s="77" t="s">
        <v>83</v>
      </c>
      <c r="C20" s="255" t="n">
        <v>0.001</v>
      </c>
      <c r="D20" s="131" t="s">
        <v>82</v>
      </c>
      <c r="E20" s="130" t="n">
        <v>54.25</v>
      </c>
      <c r="F20" s="80" t="n">
        <f aca="false">C20*$F$14*E20</f>
        <v>0.135625</v>
      </c>
      <c r="G20" s="81" t="s">
        <v>64</v>
      </c>
    </row>
    <row r="21" customFormat="false" ht="15.75" hidden="false" customHeight="false" outlineLevel="0" collapsed="false">
      <c r="A21" s="81"/>
      <c r="B21" s="77" t="s">
        <v>84</v>
      </c>
      <c r="C21" s="256" t="n">
        <v>0.003</v>
      </c>
      <c r="D21" s="133" t="s">
        <v>82</v>
      </c>
      <c r="E21" s="130" t="n">
        <v>95.76</v>
      </c>
      <c r="F21" s="80" t="n">
        <f aca="false">C21*$F$14*E21</f>
        <v>0.7182</v>
      </c>
      <c r="G21" s="81" t="s">
        <v>64</v>
      </c>
    </row>
    <row r="22" customFormat="false" ht="15.75" hidden="false" customHeight="false" outlineLevel="0" collapsed="false">
      <c r="A22" s="81"/>
      <c r="B22" s="77" t="s">
        <v>85</v>
      </c>
      <c r="C22" s="125"/>
      <c r="D22" s="134"/>
      <c r="E22" s="89"/>
      <c r="F22" s="89" t="n">
        <f aca="false">SUM(F18:F21)</f>
        <v>12.601325</v>
      </c>
      <c r="G22" s="85" t="s">
        <v>64</v>
      </c>
    </row>
    <row r="23" customFormat="false" ht="15.75" hidden="false" customHeight="false" outlineLevel="0" collapsed="false">
      <c r="A23" s="81"/>
      <c r="B23" s="77"/>
      <c r="C23" s="82"/>
      <c r="D23" s="77"/>
      <c r="E23" s="112"/>
      <c r="F23" s="80"/>
      <c r="G23" s="81"/>
    </row>
    <row r="24" customFormat="false" ht="15.75" hidden="false" customHeight="false" outlineLevel="0" collapsed="false">
      <c r="A24" s="81"/>
      <c r="B24" s="77"/>
      <c r="C24" s="82"/>
      <c r="D24" s="77"/>
      <c r="E24" s="112"/>
      <c r="F24" s="80"/>
      <c r="G24" s="81"/>
    </row>
    <row r="25" s="76" customFormat="true" ht="15.75" hidden="false" customHeight="false" outlineLevel="0" collapsed="false">
      <c r="A25" s="85" t="n">
        <v>5</v>
      </c>
      <c r="B25" s="86" t="s">
        <v>87</v>
      </c>
      <c r="C25" s="125"/>
      <c r="D25" s="86"/>
      <c r="E25" s="113"/>
      <c r="F25" s="89" t="n">
        <f aca="false">F10+F12+F15+F22</f>
        <v>148.351325</v>
      </c>
      <c r="G25" s="85" t="s">
        <v>64</v>
      </c>
    </row>
    <row r="26" s="76" customFormat="true" ht="15.75" hidden="false" customHeight="false" outlineLevel="0" collapsed="false">
      <c r="A26" s="85"/>
      <c r="B26" s="86"/>
      <c r="C26" s="125"/>
      <c r="D26" s="86"/>
      <c r="E26" s="113"/>
      <c r="F26" s="89"/>
      <c r="G26" s="85"/>
    </row>
    <row r="27" s="76" customFormat="true" ht="15.75" hidden="false" customHeight="false" outlineLevel="0" collapsed="false">
      <c r="A27" s="85" t="n">
        <v>6</v>
      </c>
      <c r="B27" s="86" t="s">
        <v>88</v>
      </c>
      <c r="C27" s="125"/>
      <c r="D27" s="86"/>
      <c r="E27" s="113"/>
      <c r="F27" s="89"/>
      <c r="G27" s="85"/>
    </row>
    <row r="28" customFormat="false" ht="15.75" hidden="false" customHeight="false" outlineLevel="0" collapsed="false">
      <c r="A28" s="81"/>
      <c r="B28" s="77" t="s">
        <v>89</v>
      </c>
      <c r="C28" s="82"/>
      <c r="D28" s="77"/>
      <c r="E28" s="112" t="n">
        <v>0.1</v>
      </c>
      <c r="F28" s="80" t="n">
        <f aca="false">F25*E28</f>
        <v>14.8351325</v>
      </c>
      <c r="G28" s="81" t="s">
        <v>64</v>
      </c>
    </row>
    <row r="29" customFormat="false" ht="15.75" hidden="false" customHeight="false" outlineLevel="0" collapsed="false">
      <c r="A29" s="81"/>
      <c r="B29" s="77" t="s">
        <v>90</v>
      </c>
      <c r="C29" s="82"/>
      <c r="D29" s="77"/>
      <c r="E29" s="112" t="n">
        <v>0.15</v>
      </c>
      <c r="F29" s="80" t="n">
        <f aca="false">F25*E29</f>
        <v>22.25269875</v>
      </c>
      <c r="G29" s="81" t="s">
        <v>64</v>
      </c>
    </row>
    <row r="30" customFormat="false" ht="15.75" hidden="false" customHeight="false" outlineLevel="0" collapsed="false">
      <c r="A30" s="81"/>
      <c r="B30" s="77"/>
      <c r="C30" s="82"/>
      <c r="D30" s="77"/>
      <c r="E30" s="112"/>
      <c r="F30" s="80"/>
      <c r="G30" s="81"/>
    </row>
    <row r="31" s="76" customFormat="true" ht="15.75" hidden="false" customHeight="false" outlineLevel="0" collapsed="false">
      <c r="A31" s="85" t="n">
        <v>7</v>
      </c>
      <c r="B31" s="86" t="s">
        <v>91</v>
      </c>
      <c r="C31" s="125"/>
      <c r="D31" s="86"/>
      <c r="E31" s="113"/>
      <c r="F31" s="89"/>
      <c r="G31" s="85"/>
    </row>
    <row r="32" customFormat="false" ht="15.75" hidden="false" customHeight="false" outlineLevel="0" collapsed="false">
      <c r="A32" s="81"/>
      <c r="B32" s="77" t="s">
        <v>89</v>
      </c>
      <c r="C32" s="82"/>
      <c r="D32" s="77"/>
      <c r="E32" s="112"/>
      <c r="F32" s="89" t="n">
        <f aca="false">F25+F28</f>
        <v>163.1864575</v>
      </c>
      <c r="G32" s="85" t="s">
        <v>64</v>
      </c>
    </row>
    <row r="33" customFormat="false" ht="16.5" hidden="false" customHeight="true" outlineLevel="0" collapsed="false">
      <c r="A33" s="81"/>
      <c r="B33" s="77" t="s">
        <v>90</v>
      </c>
      <c r="C33" s="82"/>
      <c r="D33" s="77"/>
      <c r="E33" s="112"/>
      <c r="F33" s="89" t="n">
        <f aca="false">F25+F29</f>
        <v>170.60402375</v>
      </c>
      <c r="G33" s="85" t="s">
        <v>64</v>
      </c>
    </row>
    <row r="34" customFormat="false" ht="15.75" hidden="false" customHeight="false" outlineLevel="0" collapsed="false">
      <c r="G34" s="135"/>
    </row>
    <row r="36" s="35" customFormat="true" ht="15.75" hidden="false" customHeight="false" outlineLevel="0" collapsed="false">
      <c r="B36" s="30" t="s">
        <v>53</v>
      </c>
      <c r="C36" s="30"/>
      <c r="D36" s="30"/>
      <c r="F36" s="31" t="s">
        <v>54</v>
      </c>
    </row>
    <row r="37" s="35" customFormat="true" ht="11.25" hidden="false" customHeight="true" outlineLevel="0" collapsed="false">
      <c r="B37" s="32" t="s">
        <v>92</v>
      </c>
      <c r="C37" s="30"/>
      <c r="D37" s="30"/>
      <c r="F37" s="33"/>
    </row>
    <row r="39" s="76" customFormat="true" ht="15.75" hidden="false" customHeight="false" outlineLevel="0" collapsed="false">
      <c r="C39" s="136"/>
      <c r="F39" s="104"/>
    </row>
  </sheetData>
  <mergeCells count="6">
    <mergeCell ref="A6:G6"/>
    <mergeCell ref="A7:G7"/>
    <mergeCell ref="A8:A9"/>
    <mergeCell ref="B8:E9"/>
    <mergeCell ref="F8:G8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89" zoomScaleNormal="89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5" width="30.99"/>
    <col collapsed="false" customWidth="true" hidden="false" outlineLevel="0" max="3" min="3" style="30" width="7.7"/>
    <col collapsed="false" customWidth="true" hidden="false" outlineLevel="0" max="4" min="4" style="30" width="12.85"/>
    <col collapsed="false" customWidth="true" hidden="false" outlineLevel="0" max="5" min="5" style="35" width="9.41"/>
    <col collapsed="false" customWidth="true" hidden="false" outlineLevel="0" max="6" min="6" style="33" width="18.28"/>
    <col collapsed="false" customWidth="true" hidden="false" outlineLevel="0" max="7" min="7" style="35" width="9.56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E1" s="36"/>
      <c r="F1" s="36"/>
      <c r="G1" s="37" t="s">
        <v>0</v>
      </c>
    </row>
    <row r="2" customFormat="false" ht="15.75" hidden="false" customHeight="false" outlineLevel="0" collapsed="false">
      <c r="E2" s="36"/>
      <c r="F2" s="36"/>
      <c r="G2" s="37" t="s">
        <v>1</v>
      </c>
    </row>
    <row r="3" customFormat="false" ht="15.75" hidden="false" customHeight="false" outlineLevel="0" collapsed="false">
      <c r="E3" s="36"/>
      <c r="F3" s="36"/>
      <c r="G3" s="37" t="s">
        <v>55</v>
      </c>
    </row>
    <row r="4" customFormat="false" ht="15.75" hidden="false" customHeight="false" outlineLevel="0" collapsed="false">
      <c r="E4" s="36"/>
      <c r="F4" s="36"/>
      <c r="G4" s="37" t="s">
        <v>56</v>
      </c>
    </row>
    <row r="6" customFormat="false" ht="15.75" hidden="false" customHeight="true" outlineLevel="0" collapsed="false">
      <c r="A6" s="38" t="s">
        <v>57</v>
      </c>
      <c r="B6" s="38"/>
      <c r="C6" s="38"/>
      <c r="D6" s="38"/>
      <c r="E6" s="38"/>
      <c r="F6" s="38"/>
      <c r="G6" s="38"/>
    </row>
    <row r="7" s="39" customFormat="true" ht="15.75" hidden="false" customHeight="true" outlineLevel="0" collapsed="false">
      <c r="A7" s="38" t="s">
        <v>58</v>
      </c>
      <c r="B7" s="38"/>
      <c r="C7" s="38"/>
      <c r="D7" s="38"/>
      <c r="E7" s="38"/>
      <c r="F7" s="38"/>
      <c r="G7" s="38"/>
    </row>
    <row r="8" s="43" customFormat="true" ht="18.75" hidden="false" customHeight="true" outlineLevel="0" collapsed="false">
      <c r="A8" s="40" t="s">
        <v>6</v>
      </c>
      <c r="B8" s="40" t="s">
        <v>59</v>
      </c>
      <c r="C8" s="41"/>
      <c r="D8" s="42"/>
      <c r="E8" s="42"/>
      <c r="F8" s="40" t="s">
        <v>60</v>
      </c>
      <c r="G8" s="40"/>
    </row>
    <row r="9" s="46" customFormat="true" ht="18" hidden="false" customHeight="true" outlineLevel="0" collapsed="false">
      <c r="A9" s="40"/>
      <c r="B9" s="40"/>
      <c r="C9" s="44"/>
      <c r="D9" s="42"/>
      <c r="E9" s="42"/>
      <c r="F9" s="45" t="s">
        <v>61</v>
      </c>
      <c r="G9" s="40" t="s">
        <v>8</v>
      </c>
    </row>
    <row r="10" customFormat="false" ht="15.75" hidden="false" customHeight="false" outlineLevel="0" collapsed="false">
      <c r="A10" s="47"/>
      <c r="B10" s="47" t="s">
        <v>62</v>
      </c>
      <c r="C10" s="48"/>
      <c r="D10" s="48" t="s">
        <v>63</v>
      </c>
      <c r="E10" s="47"/>
      <c r="F10" s="49" t="n">
        <v>50.15</v>
      </c>
      <c r="G10" s="48" t="s">
        <v>64</v>
      </c>
    </row>
    <row r="11" customFormat="false" ht="15.75" hidden="false" customHeight="false" outlineLevel="0" collapsed="false">
      <c r="A11" s="47"/>
      <c r="B11" s="47"/>
      <c r="C11" s="48"/>
      <c r="D11" s="48"/>
      <c r="E11" s="47"/>
      <c r="F11" s="49"/>
      <c r="G11" s="48"/>
    </row>
    <row r="12" customFormat="false" ht="15.75" hidden="false" customHeight="false" outlineLevel="0" collapsed="false">
      <c r="A12" s="47"/>
      <c r="B12" s="47" t="s">
        <v>65</v>
      </c>
      <c r="C12" s="48"/>
      <c r="D12" s="48"/>
      <c r="E12" s="50" t="n">
        <v>0.25</v>
      </c>
      <c r="F12" s="49" t="n">
        <f aca="false">F10*E12</f>
        <v>12.5375</v>
      </c>
      <c r="G12" s="48" t="s">
        <v>64</v>
      </c>
    </row>
    <row r="13" customFormat="false" ht="15.75" hidden="false" customHeight="false" outlineLevel="0" collapsed="false">
      <c r="A13" s="47"/>
      <c r="B13" s="47"/>
      <c r="C13" s="48"/>
      <c r="D13" s="48"/>
      <c r="E13" s="50"/>
      <c r="F13" s="49"/>
      <c r="G13" s="48"/>
    </row>
    <row r="14" customFormat="false" ht="15.75" hidden="false" customHeight="false" outlineLevel="0" collapsed="false">
      <c r="A14" s="47"/>
      <c r="B14" s="47" t="s">
        <v>66</v>
      </c>
      <c r="C14" s="48"/>
      <c r="D14" s="48"/>
      <c r="E14" s="50" t="n">
        <v>0.1</v>
      </c>
      <c r="F14" s="49" t="n">
        <f aca="false">F10*E14</f>
        <v>5.015</v>
      </c>
      <c r="G14" s="48" t="s">
        <v>64</v>
      </c>
    </row>
    <row r="15" customFormat="false" ht="15.75" hidden="false" customHeight="false" outlineLevel="0" collapsed="false">
      <c r="A15" s="47"/>
      <c r="B15" s="47"/>
      <c r="C15" s="48"/>
      <c r="D15" s="48"/>
      <c r="E15" s="47"/>
      <c r="F15" s="49"/>
      <c r="G15" s="48"/>
    </row>
    <row r="16" customFormat="false" ht="15.75" hidden="false" customHeight="false" outlineLevel="0" collapsed="false">
      <c r="A16" s="47"/>
      <c r="B16" s="47" t="s">
        <v>67</v>
      </c>
      <c r="C16" s="48"/>
      <c r="D16" s="48"/>
      <c r="E16" s="50" t="n">
        <v>0.4</v>
      </c>
      <c r="F16" s="49" t="n">
        <f aca="false">(F10)*E16</f>
        <v>20.06</v>
      </c>
      <c r="G16" s="48" t="s">
        <v>64</v>
      </c>
    </row>
    <row r="17" customFormat="false" ht="15.75" hidden="false" customHeight="false" outlineLevel="0" collapsed="false">
      <c r="A17" s="47"/>
      <c r="B17" s="47"/>
      <c r="C17" s="48"/>
      <c r="D17" s="48"/>
      <c r="E17" s="50"/>
      <c r="F17" s="49"/>
      <c r="G17" s="48"/>
    </row>
    <row r="18" customFormat="false" ht="15.75" hidden="false" customHeight="false" outlineLevel="0" collapsed="false">
      <c r="A18" s="47"/>
      <c r="B18" s="47" t="s">
        <v>68</v>
      </c>
      <c r="C18" s="48"/>
      <c r="D18" s="48"/>
      <c r="E18" s="47"/>
      <c r="F18" s="49" t="n">
        <v>60</v>
      </c>
      <c r="G18" s="48" t="s">
        <v>69</v>
      </c>
    </row>
    <row r="19" customFormat="false" ht="15.75" hidden="false" customHeight="false" outlineLevel="0" collapsed="false">
      <c r="A19" s="47"/>
      <c r="B19" s="47"/>
      <c r="C19" s="48"/>
      <c r="D19" s="48"/>
      <c r="E19" s="47"/>
      <c r="F19" s="49"/>
      <c r="G19" s="47"/>
    </row>
    <row r="20" s="39" customFormat="true" ht="15.75" hidden="false" customHeight="false" outlineLevel="0" collapsed="false">
      <c r="A20" s="51" t="n">
        <v>1</v>
      </c>
      <c r="B20" s="52" t="s">
        <v>70</v>
      </c>
      <c r="C20" s="51"/>
      <c r="D20" s="51" t="str">
        <f aca="false">D10</f>
        <v>водителя</v>
      </c>
      <c r="E20" s="52"/>
      <c r="F20" s="53" t="n">
        <f aca="false">F10+F16+F12+F14</f>
        <v>87.7625</v>
      </c>
      <c r="G20" s="51" t="s">
        <v>64</v>
      </c>
    </row>
    <row r="21" customFormat="false" ht="15.75" hidden="false" customHeight="false" outlineLevel="0" collapsed="false">
      <c r="A21" s="51"/>
      <c r="B21" s="52"/>
      <c r="C21" s="51"/>
      <c r="D21" s="48"/>
      <c r="E21" s="47"/>
      <c r="F21" s="49"/>
      <c r="G21" s="48"/>
    </row>
    <row r="22" s="39" customFormat="true" ht="15.75" hidden="false" customHeight="false" outlineLevel="0" collapsed="false">
      <c r="A22" s="51" t="n">
        <v>2</v>
      </c>
      <c r="B22" s="52" t="s">
        <v>71</v>
      </c>
      <c r="C22" s="51"/>
      <c r="D22" s="51"/>
      <c r="E22" s="54" t="n">
        <v>0.302</v>
      </c>
      <c r="F22" s="53" t="n">
        <f aca="false">E22*F20</f>
        <v>26.504275</v>
      </c>
      <c r="G22" s="51" t="s">
        <v>64</v>
      </c>
    </row>
    <row r="23" customFormat="false" ht="15.75" hidden="false" customHeight="false" outlineLevel="0" collapsed="false">
      <c r="A23" s="51"/>
      <c r="B23" s="52"/>
      <c r="C23" s="51"/>
      <c r="D23" s="48"/>
      <c r="E23" s="50"/>
      <c r="F23" s="49"/>
      <c r="G23" s="48"/>
    </row>
    <row r="24" s="39" customFormat="true" ht="15.75" hidden="false" customHeight="true" outlineLevel="0" collapsed="false">
      <c r="A24" s="51" t="n">
        <v>3</v>
      </c>
      <c r="B24" s="52" t="s">
        <v>72</v>
      </c>
      <c r="C24" s="55" t="s">
        <v>73</v>
      </c>
      <c r="D24" s="55"/>
      <c r="E24" s="54"/>
      <c r="F24" s="53" t="n">
        <v>0</v>
      </c>
      <c r="G24" s="51" t="s">
        <v>64</v>
      </c>
    </row>
    <row r="25" customFormat="false" ht="15.75" hidden="false" customHeight="false" outlineLevel="0" collapsed="false">
      <c r="A25" s="51"/>
      <c r="B25" s="52"/>
      <c r="C25" s="51"/>
      <c r="D25" s="48"/>
      <c r="E25" s="50"/>
      <c r="F25" s="49"/>
      <c r="G25" s="48"/>
    </row>
    <row r="26" s="39" customFormat="true" ht="15.75" hidden="false" customHeight="false" outlineLevel="0" collapsed="false">
      <c r="A26" s="51" t="n">
        <v>4</v>
      </c>
      <c r="B26" s="52" t="s">
        <v>74</v>
      </c>
      <c r="C26" s="51"/>
      <c r="D26" s="51"/>
      <c r="E26" s="54"/>
      <c r="F26" s="53" t="n">
        <v>20.18</v>
      </c>
      <c r="G26" s="51" t="s">
        <v>64</v>
      </c>
    </row>
    <row r="27" customFormat="false" ht="15.75" hidden="false" customHeight="false" outlineLevel="0" collapsed="false">
      <c r="A27" s="51"/>
      <c r="B27" s="52"/>
      <c r="C27" s="51"/>
      <c r="D27" s="48"/>
      <c r="E27" s="50"/>
      <c r="F27" s="49"/>
      <c r="G27" s="48"/>
    </row>
    <row r="28" customFormat="false" ht="15.75" hidden="false" customHeight="true" outlineLevel="0" collapsed="false">
      <c r="A28" s="51" t="n">
        <v>5</v>
      </c>
      <c r="B28" s="52" t="s">
        <v>75</v>
      </c>
      <c r="C28" s="56" t="s">
        <v>76</v>
      </c>
      <c r="D28" s="56"/>
      <c r="E28" s="50"/>
      <c r="F28" s="57" t="n">
        <f aca="false">0.257*50</f>
        <v>12.85</v>
      </c>
      <c r="G28" s="48" t="s">
        <v>77</v>
      </c>
    </row>
    <row r="29" s="39" customFormat="true" ht="15.75" hidden="false" customHeight="true" outlineLevel="0" collapsed="false">
      <c r="A29" s="51"/>
      <c r="B29" s="52"/>
      <c r="C29" s="58" t="n">
        <f aca="false">F28</f>
        <v>12.85</v>
      </c>
      <c r="D29" s="58"/>
      <c r="E29" s="59" t="n">
        <v>27.3</v>
      </c>
      <c r="F29" s="60" t="n">
        <f aca="false">F28*E29</f>
        <v>350.805</v>
      </c>
      <c r="G29" s="51" t="s">
        <v>64</v>
      </c>
    </row>
    <row r="30" customFormat="false" ht="15.75" hidden="false" customHeight="false" outlineLevel="0" collapsed="false">
      <c r="A30" s="51"/>
      <c r="B30" s="52"/>
      <c r="C30" s="51"/>
      <c r="D30" s="48"/>
      <c r="E30" s="50"/>
      <c r="F30" s="49"/>
      <c r="G30" s="48"/>
    </row>
    <row r="31" customFormat="false" ht="15.75" hidden="false" customHeight="false" outlineLevel="0" collapsed="false">
      <c r="A31" s="51" t="n">
        <v>6</v>
      </c>
      <c r="B31" s="52" t="s">
        <v>78</v>
      </c>
      <c r="C31" s="51"/>
      <c r="D31" s="48"/>
      <c r="E31" s="49"/>
      <c r="F31" s="49"/>
      <c r="G31" s="48"/>
    </row>
    <row r="32" customFormat="false" ht="15.75" hidden="false" customHeight="false" outlineLevel="0" collapsed="false">
      <c r="A32" s="51"/>
      <c r="B32" s="47" t="s">
        <v>79</v>
      </c>
      <c r="C32" s="61" t="n">
        <v>0.021</v>
      </c>
      <c r="D32" s="62" t="s">
        <v>80</v>
      </c>
      <c r="E32" s="63" t="n">
        <v>136.25</v>
      </c>
      <c r="F32" s="49" t="n">
        <f aca="false">C32*$F$28*E32</f>
        <v>36.7670625</v>
      </c>
      <c r="G32" s="48" t="s">
        <v>64</v>
      </c>
    </row>
    <row r="33" customFormat="false" ht="15.75" hidden="false" customHeight="false" outlineLevel="0" collapsed="false">
      <c r="A33" s="51"/>
      <c r="B33" s="47" t="s">
        <v>81</v>
      </c>
      <c r="C33" s="61" t="n">
        <v>0.003</v>
      </c>
      <c r="D33" s="64" t="s">
        <v>82</v>
      </c>
      <c r="E33" s="63" t="n">
        <v>84.75</v>
      </c>
      <c r="F33" s="49" t="n">
        <f aca="false">C33*$F$28*E33</f>
        <v>3.2671125</v>
      </c>
      <c r="G33" s="48" t="s">
        <v>64</v>
      </c>
    </row>
    <row r="34" customFormat="false" ht="15.75" hidden="false" customHeight="false" outlineLevel="0" collapsed="false">
      <c r="A34" s="51"/>
      <c r="B34" s="47" t="s">
        <v>83</v>
      </c>
      <c r="C34" s="61" t="n">
        <v>0.001</v>
      </c>
      <c r="D34" s="64" t="s">
        <v>82</v>
      </c>
      <c r="E34" s="63" t="n">
        <v>54.25</v>
      </c>
      <c r="F34" s="49" t="n">
        <f aca="false">C34*$F$28*E34</f>
        <v>0.6971125</v>
      </c>
      <c r="G34" s="48" t="s">
        <v>64</v>
      </c>
    </row>
    <row r="35" customFormat="false" ht="15.75" hidden="false" customHeight="false" outlineLevel="0" collapsed="false">
      <c r="A35" s="51"/>
      <c r="B35" s="47" t="s">
        <v>84</v>
      </c>
      <c r="C35" s="65" t="n">
        <v>0.003</v>
      </c>
      <c r="D35" s="66" t="s">
        <v>82</v>
      </c>
      <c r="E35" s="63" t="n">
        <v>95.76</v>
      </c>
      <c r="F35" s="49" t="n">
        <f aca="false">C35*$F$28*E35</f>
        <v>3.691548</v>
      </c>
      <c r="G35" s="48" t="s">
        <v>64</v>
      </c>
    </row>
    <row r="36" customFormat="false" ht="15.75" hidden="false" customHeight="false" outlineLevel="0" collapsed="false">
      <c r="A36" s="51"/>
      <c r="B36" s="47" t="s">
        <v>85</v>
      </c>
      <c r="C36" s="67"/>
      <c r="D36" s="48"/>
      <c r="E36" s="50"/>
      <c r="F36" s="53" t="n">
        <f aca="false">SUM(F32:F35)</f>
        <v>44.4228355</v>
      </c>
      <c r="G36" s="51" t="s">
        <v>64</v>
      </c>
    </row>
    <row r="37" customFormat="false" ht="15.75" hidden="false" customHeight="false" outlineLevel="0" collapsed="false">
      <c r="A37" s="51"/>
      <c r="B37" s="47"/>
      <c r="C37" s="48"/>
      <c r="D37" s="48"/>
      <c r="E37" s="50"/>
      <c r="F37" s="49"/>
      <c r="G37" s="48"/>
    </row>
    <row r="38" s="39" customFormat="true" ht="15.75" hidden="false" customHeight="false" outlineLevel="0" collapsed="false">
      <c r="A38" s="51" t="n">
        <v>7</v>
      </c>
      <c r="B38" s="52" t="s">
        <v>86</v>
      </c>
      <c r="C38" s="51"/>
      <c r="D38" s="51"/>
      <c r="E38" s="54" t="n">
        <v>0.62</v>
      </c>
      <c r="F38" s="53" t="n">
        <f aca="false">F20*E38</f>
        <v>54.41275</v>
      </c>
      <c r="G38" s="51" t="s">
        <v>64</v>
      </c>
    </row>
    <row r="39" customFormat="false" ht="15.75" hidden="false" customHeight="false" outlineLevel="0" collapsed="false">
      <c r="A39" s="48"/>
      <c r="B39" s="47"/>
      <c r="C39" s="48"/>
      <c r="D39" s="48"/>
      <c r="E39" s="50"/>
      <c r="F39" s="49"/>
      <c r="G39" s="48"/>
    </row>
    <row r="40" s="39" customFormat="true" ht="15.75" hidden="false" customHeight="false" outlineLevel="0" collapsed="false">
      <c r="A40" s="51" t="n">
        <v>8</v>
      </c>
      <c r="B40" s="52" t="s">
        <v>87</v>
      </c>
      <c r="C40" s="51"/>
      <c r="D40" s="51"/>
      <c r="E40" s="54"/>
      <c r="F40" s="53" t="n">
        <f aca="false">F20+F22+F24+F26+F29+F36+F38</f>
        <v>584.0873605</v>
      </c>
      <c r="G40" s="51" t="s">
        <v>64</v>
      </c>
    </row>
    <row r="41" s="39" customFormat="true" ht="15.75" hidden="false" customHeight="false" outlineLevel="0" collapsed="false">
      <c r="A41" s="51"/>
      <c r="B41" s="52"/>
      <c r="C41" s="51"/>
      <c r="D41" s="51"/>
      <c r="E41" s="54"/>
      <c r="F41" s="53"/>
      <c r="G41" s="51"/>
    </row>
    <row r="42" s="39" customFormat="true" ht="15.75" hidden="false" customHeight="false" outlineLevel="0" collapsed="false">
      <c r="A42" s="51" t="n">
        <v>9</v>
      </c>
      <c r="B42" s="52" t="s">
        <v>88</v>
      </c>
      <c r="C42" s="51"/>
      <c r="D42" s="51"/>
      <c r="E42" s="54"/>
      <c r="F42" s="53"/>
      <c r="G42" s="51"/>
    </row>
    <row r="43" customFormat="false" ht="15.75" hidden="false" customHeight="false" outlineLevel="0" collapsed="false">
      <c r="A43" s="48"/>
      <c r="B43" s="47" t="s">
        <v>89</v>
      </c>
      <c r="C43" s="48"/>
      <c r="D43" s="48"/>
      <c r="E43" s="50" t="n">
        <v>0.1</v>
      </c>
      <c r="F43" s="49" t="n">
        <f aca="false">F40*E43</f>
        <v>58.40873605</v>
      </c>
      <c r="G43" s="48" t="s">
        <v>64</v>
      </c>
    </row>
    <row r="44" customFormat="false" ht="15.75" hidden="false" customHeight="false" outlineLevel="0" collapsed="false">
      <c r="A44" s="48"/>
      <c r="B44" s="47" t="s">
        <v>90</v>
      </c>
      <c r="C44" s="48"/>
      <c r="D44" s="48"/>
      <c r="E44" s="50" t="n">
        <v>0.15</v>
      </c>
      <c r="F44" s="49" t="n">
        <f aca="false">F40*E44</f>
        <v>87.613104075</v>
      </c>
      <c r="G44" s="48" t="s">
        <v>64</v>
      </c>
    </row>
    <row r="45" customFormat="false" ht="15.75" hidden="false" customHeight="false" outlineLevel="0" collapsed="false">
      <c r="A45" s="48"/>
      <c r="B45" s="47"/>
      <c r="C45" s="48"/>
      <c r="D45" s="48"/>
      <c r="E45" s="50"/>
      <c r="F45" s="49"/>
      <c r="G45" s="48"/>
    </row>
    <row r="46" s="39" customFormat="true" ht="15.75" hidden="false" customHeight="false" outlineLevel="0" collapsed="false">
      <c r="A46" s="51" t="n">
        <v>10</v>
      </c>
      <c r="B46" s="52" t="s">
        <v>91</v>
      </c>
      <c r="C46" s="51"/>
      <c r="D46" s="51"/>
      <c r="E46" s="54"/>
      <c r="F46" s="53"/>
      <c r="G46" s="51"/>
    </row>
    <row r="47" customFormat="false" ht="15.75" hidden="false" customHeight="false" outlineLevel="0" collapsed="false">
      <c r="A47" s="48"/>
      <c r="B47" s="47" t="s">
        <v>89</v>
      </c>
      <c r="C47" s="48"/>
      <c r="D47" s="48"/>
      <c r="E47" s="50"/>
      <c r="F47" s="49" t="n">
        <f aca="false">F40+F43</f>
        <v>642.49609655</v>
      </c>
      <c r="G47" s="48" t="s">
        <v>64</v>
      </c>
    </row>
    <row r="48" customFormat="false" ht="15.75" hidden="false" customHeight="false" outlineLevel="0" collapsed="false">
      <c r="A48" s="48"/>
      <c r="B48" s="47" t="s">
        <v>90</v>
      </c>
      <c r="C48" s="48"/>
      <c r="D48" s="48"/>
      <c r="E48" s="50"/>
      <c r="F48" s="49" t="n">
        <f aca="false">F40+F44</f>
        <v>671.700464575</v>
      </c>
      <c r="G48" s="48" t="s">
        <v>64</v>
      </c>
    </row>
    <row r="49" customFormat="false" ht="15.75" hidden="false" customHeight="false" outlineLevel="0" collapsed="false">
      <c r="G49" s="68"/>
    </row>
    <row r="51" customFormat="false" ht="15.75" hidden="false" customHeight="false" outlineLevel="0" collapsed="false">
      <c r="B51" s="30" t="s">
        <v>53</v>
      </c>
      <c r="F51" s="31" t="s">
        <v>54</v>
      </c>
    </row>
    <row r="52" customFormat="false" ht="11.25" hidden="false" customHeight="true" outlineLevel="0" collapsed="false">
      <c r="B52" s="32" t="s">
        <v>92</v>
      </c>
    </row>
    <row r="55" s="39" customFormat="true" ht="15.75" hidden="false" customHeight="false" outlineLevel="0" collapsed="false">
      <c r="C55" s="69"/>
      <c r="D55" s="69"/>
      <c r="F55" s="70"/>
    </row>
  </sheetData>
  <mergeCells count="10">
    <mergeCell ref="A6:G6"/>
    <mergeCell ref="A7:G7"/>
    <mergeCell ref="A8:A9"/>
    <mergeCell ref="B8:B9"/>
    <mergeCell ref="D8:D9"/>
    <mergeCell ref="E8:E9"/>
    <mergeCell ref="F8:G8"/>
    <mergeCell ref="C24:D24"/>
    <mergeCell ref="C28:D28"/>
    <mergeCell ref="C29:D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29" colorId="64" zoomScale="87" zoomScaleNormal="87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31.14"/>
    <col collapsed="false" customWidth="true" hidden="false" outlineLevel="0" max="3" min="3" style="71" width="7.7"/>
    <col collapsed="false" customWidth="true" hidden="false" outlineLevel="0" max="4" min="4" style="106" width="13.7"/>
    <col collapsed="false" customWidth="true" hidden="false" outlineLevel="0" max="5" min="5" style="106" width="9.99"/>
    <col collapsed="false" customWidth="true" hidden="false" outlineLevel="0" max="6" min="6" style="74" width="18.85"/>
    <col collapsed="false" customWidth="true" hidden="false" outlineLevel="0" max="7" min="7" style="71" width="10.41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D1" s="74"/>
      <c r="E1" s="71"/>
      <c r="G1" s="75" t="s">
        <v>100</v>
      </c>
    </row>
    <row r="2" customFormat="false" ht="15.75" hidden="false" customHeight="false" outlineLevel="0" collapsed="false">
      <c r="D2" s="74"/>
      <c r="E2" s="71"/>
      <c r="G2" s="75" t="s">
        <v>1</v>
      </c>
    </row>
    <row r="3" customFormat="false" ht="15.75" hidden="false" customHeight="false" outlineLevel="0" collapsed="false">
      <c r="D3" s="74"/>
      <c r="E3" s="71"/>
      <c r="G3" s="75" t="s">
        <v>93</v>
      </c>
    </row>
    <row r="4" customFormat="false" ht="15.75" hidden="false" customHeight="false" outlineLevel="0" collapsed="false">
      <c r="D4" s="74"/>
      <c r="E4" s="71"/>
      <c r="G4" s="75" t="s">
        <v>223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224</v>
      </c>
      <c r="B7" s="107"/>
      <c r="C7" s="107"/>
      <c r="D7" s="107"/>
      <c r="E7" s="107"/>
      <c r="F7" s="107"/>
      <c r="G7" s="107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customFormat="false" ht="15.75" hidden="false" customHeight="false" outlineLevel="0" collapsed="false">
      <c r="A10" s="77"/>
      <c r="B10" s="77" t="s">
        <v>62</v>
      </c>
      <c r="C10" s="77"/>
      <c r="D10" s="81"/>
      <c r="E10" s="77"/>
      <c r="F10" s="80" t="n">
        <v>54.38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205</v>
      </c>
      <c r="C12" s="77"/>
      <c r="D12" s="81"/>
      <c r="E12" s="112" t="n">
        <v>0.25</v>
      </c>
      <c r="F12" s="80" t="n">
        <f aca="false">F10*E12</f>
        <v>13.59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77"/>
      <c r="D13" s="81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77"/>
      <c r="D14" s="81"/>
      <c r="E14" s="112" t="n">
        <v>0.1</v>
      </c>
      <c r="F14" s="80" t="n">
        <f aca="false">F10*E14</f>
        <v>5.438</v>
      </c>
      <c r="G14" s="81" t="s">
        <v>64</v>
      </c>
    </row>
    <row r="15" customFormat="false" ht="15.75" hidden="false" customHeight="false" outlineLevel="0" collapsed="false">
      <c r="A15" s="77"/>
      <c r="B15" s="77"/>
      <c r="C15" s="77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77"/>
      <c r="D16" s="81"/>
      <c r="E16" s="112" t="n">
        <v>0.4</v>
      </c>
      <c r="F16" s="80" t="n">
        <f aca="false">F10*E16</f>
        <v>21.752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81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77"/>
      <c r="D18" s="81"/>
      <c r="E18" s="77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7"/>
      <c r="D19" s="81"/>
      <c r="E19" s="81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6"/>
      <c r="D20" s="85"/>
      <c r="E20" s="85"/>
      <c r="F20" s="89" t="n">
        <f aca="false">F10+F12+F14+F16</f>
        <v>95.165</v>
      </c>
      <c r="G20" s="85" t="s">
        <v>64</v>
      </c>
    </row>
    <row r="21" customFormat="false" ht="15.75" hidden="false" customHeight="false" outlineLevel="0" collapsed="false">
      <c r="A21" s="81"/>
      <c r="B21" s="77"/>
      <c r="C21" s="77"/>
      <c r="D21" s="81"/>
      <c r="E21" s="81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6"/>
      <c r="D22" s="85"/>
      <c r="E22" s="145" t="n">
        <v>0.302</v>
      </c>
      <c r="F22" s="89" t="n">
        <f aca="false">E22*F20</f>
        <v>28.73983</v>
      </c>
      <c r="G22" s="85" t="s">
        <v>64</v>
      </c>
    </row>
    <row r="23" customFormat="false" ht="15.75" hidden="false" customHeight="false" outlineLevel="0" collapsed="false">
      <c r="A23" s="81"/>
      <c r="B23" s="77"/>
      <c r="C23" s="77"/>
      <c r="D23" s="81"/>
      <c r="E23" s="143"/>
      <c r="F23" s="80"/>
      <c r="G23" s="81"/>
    </row>
    <row r="24" s="76" customFormat="true" ht="15.75" hidden="false" customHeight="true" outlineLevel="0" collapsed="false">
      <c r="A24" s="85" t="n">
        <v>3</v>
      </c>
      <c r="B24" s="86" t="s">
        <v>72</v>
      </c>
      <c r="C24" s="85" t="s">
        <v>73</v>
      </c>
      <c r="D24" s="85"/>
      <c r="E24" s="145"/>
      <c r="F24" s="89" t="n">
        <v>0</v>
      </c>
      <c r="G24" s="85" t="s">
        <v>64</v>
      </c>
    </row>
    <row r="25" customFormat="false" ht="15.75" hidden="false" customHeight="false" outlineLevel="0" collapsed="false">
      <c r="A25" s="81"/>
      <c r="B25" s="77"/>
      <c r="C25" s="77"/>
      <c r="D25" s="81"/>
      <c r="E25" s="143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6"/>
      <c r="D26" s="85"/>
      <c r="E26" s="145"/>
      <c r="F26" s="89" t="n">
        <v>35</v>
      </c>
      <c r="G26" s="85" t="s">
        <v>64</v>
      </c>
    </row>
    <row r="27" s="76" customFormat="true" ht="15.75" hidden="false" customHeight="false" outlineLevel="0" collapsed="false">
      <c r="A27" s="85"/>
      <c r="B27" s="86"/>
      <c r="C27" s="86"/>
      <c r="D27" s="85"/>
      <c r="E27" s="145"/>
      <c r="F27" s="89"/>
      <c r="G27" s="85"/>
    </row>
    <row r="28" s="76" customFormat="true" ht="15.75" hidden="false" customHeight="false" outlineLevel="0" collapsed="false">
      <c r="A28" s="85" t="s">
        <v>225</v>
      </c>
      <c r="B28" s="86" t="s">
        <v>226</v>
      </c>
      <c r="C28" s="86"/>
      <c r="D28" s="85"/>
      <c r="E28" s="145"/>
      <c r="F28" s="89"/>
      <c r="G28" s="85"/>
    </row>
    <row r="29" s="76" customFormat="true" ht="15.75" hidden="false" customHeight="false" outlineLevel="0" collapsed="false">
      <c r="A29" s="85"/>
      <c r="B29" s="77" t="s">
        <v>227</v>
      </c>
      <c r="C29" s="86"/>
      <c r="D29" s="85"/>
      <c r="E29" s="145"/>
      <c r="F29" s="89" t="n">
        <v>100</v>
      </c>
      <c r="G29" s="85" t="s">
        <v>212</v>
      </c>
    </row>
    <row r="30" customFormat="false" ht="15.75" hidden="false" customHeight="false" outlineLevel="0" collapsed="false">
      <c r="A30" s="81"/>
      <c r="B30" s="77"/>
      <c r="C30" s="77"/>
      <c r="D30" s="81"/>
      <c r="E30" s="147"/>
      <c r="F30" s="80"/>
      <c r="G30" s="81"/>
    </row>
    <row r="31" s="76" customFormat="true" ht="15.75" hidden="false" customHeight="false" outlineLevel="0" collapsed="false">
      <c r="A31" s="85" t="n">
        <v>5</v>
      </c>
      <c r="B31" s="86" t="s">
        <v>228</v>
      </c>
      <c r="C31" s="86"/>
      <c r="D31" s="85"/>
      <c r="E31" s="148"/>
      <c r="F31" s="92" t="n">
        <v>11.25</v>
      </c>
      <c r="G31" s="81" t="s">
        <v>77</v>
      </c>
    </row>
    <row r="32" customFormat="false" ht="15.75" hidden="false" customHeight="false" outlineLevel="0" collapsed="false">
      <c r="A32" s="81"/>
      <c r="B32" s="77"/>
      <c r="C32" s="114" t="s">
        <v>229</v>
      </c>
      <c r="D32" s="81"/>
      <c r="E32" s="161" t="n">
        <v>32</v>
      </c>
      <c r="F32" s="95" t="n">
        <f aca="false">F31*E32</f>
        <v>360</v>
      </c>
      <c r="G32" s="85" t="s">
        <v>64</v>
      </c>
    </row>
    <row r="33" customFormat="false" ht="15.75" hidden="false" customHeight="false" outlineLevel="0" collapsed="false">
      <c r="A33" s="81"/>
      <c r="B33" s="77"/>
      <c r="C33" s="77"/>
      <c r="D33" s="81"/>
      <c r="E33" s="147"/>
      <c r="F33" s="80"/>
      <c r="G33" s="81"/>
    </row>
    <row r="34" s="76" customFormat="true" ht="15.75" hidden="false" customHeight="false" outlineLevel="0" collapsed="false">
      <c r="A34" s="85" t="n">
        <v>6</v>
      </c>
      <c r="B34" s="86" t="s">
        <v>78</v>
      </c>
      <c r="C34" s="257"/>
      <c r="D34" s="85"/>
      <c r="E34" s="258"/>
      <c r="F34" s="89"/>
      <c r="G34" s="85"/>
    </row>
    <row r="35" customFormat="false" ht="15.75" hidden="false" customHeight="false" outlineLevel="0" collapsed="false">
      <c r="A35" s="81"/>
      <c r="B35" s="77" t="s">
        <v>79</v>
      </c>
      <c r="C35" s="255" t="n">
        <v>0.032</v>
      </c>
      <c r="D35" s="129" t="s">
        <v>82</v>
      </c>
      <c r="E35" s="130" t="n">
        <v>136.25</v>
      </c>
      <c r="F35" s="80" t="n">
        <f aca="false">C35*$F$31*E35</f>
        <v>49.05</v>
      </c>
      <c r="G35" s="81" t="s">
        <v>64</v>
      </c>
    </row>
    <row r="36" customFormat="false" ht="15.75" hidden="false" customHeight="false" outlineLevel="0" collapsed="false">
      <c r="A36" s="81"/>
      <c r="B36" s="77" t="s">
        <v>81</v>
      </c>
      <c r="C36" s="255" t="n">
        <v>0.004</v>
      </c>
      <c r="D36" s="131" t="s">
        <v>82</v>
      </c>
      <c r="E36" s="130" t="n">
        <v>84.75</v>
      </c>
      <c r="F36" s="80" t="n">
        <f aca="false">C36*$F$31*E36</f>
        <v>3.81375</v>
      </c>
      <c r="G36" s="81" t="s">
        <v>64</v>
      </c>
    </row>
    <row r="37" customFormat="false" ht="15.75" hidden="false" customHeight="false" outlineLevel="0" collapsed="false">
      <c r="A37" s="81"/>
      <c r="B37" s="77" t="s">
        <v>83</v>
      </c>
      <c r="C37" s="255" t="n">
        <v>0.001</v>
      </c>
      <c r="D37" s="131" t="s">
        <v>82</v>
      </c>
      <c r="E37" s="130" t="n">
        <v>54.25</v>
      </c>
      <c r="F37" s="80" t="n">
        <f aca="false">C37*$F$31*E37</f>
        <v>0.6103125</v>
      </c>
      <c r="G37" s="81" t="s">
        <v>64</v>
      </c>
    </row>
    <row r="38" customFormat="false" ht="15.75" hidden="false" customHeight="false" outlineLevel="0" collapsed="false">
      <c r="A38" s="81"/>
      <c r="B38" s="77" t="s">
        <v>84</v>
      </c>
      <c r="C38" s="256" t="n">
        <v>0.003</v>
      </c>
      <c r="D38" s="133" t="s">
        <v>82</v>
      </c>
      <c r="E38" s="130" t="n">
        <v>95.76</v>
      </c>
      <c r="F38" s="80" t="n">
        <f aca="false">C38*$F$31*E38</f>
        <v>3.2319</v>
      </c>
      <c r="G38" s="81" t="s">
        <v>64</v>
      </c>
    </row>
    <row r="39" customFormat="false" ht="15.75" hidden="false" customHeight="false" outlineLevel="0" collapsed="false">
      <c r="A39" s="81"/>
      <c r="B39" s="77" t="s">
        <v>85</v>
      </c>
      <c r="C39" s="86"/>
      <c r="D39" s="159"/>
      <c r="E39" s="148"/>
      <c r="F39" s="89" t="n">
        <f aca="false">SUM(F35:F38)</f>
        <v>56.7059625</v>
      </c>
      <c r="G39" s="85" t="s">
        <v>64</v>
      </c>
    </row>
    <row r="40" customFormat="false" ht="15.75" hidden="false" customHeight="false" outlineLevel="0" collapsed="false">
      <c r="A40" s="81"/>
      <c r="B40" s="77"/>
      <c r="C40" s="77"/>
      <c r="D40" s="81"/>
      <c r="E40" s="176"/>
      <c r="F40" s="80"/>
      <c r="G40" s="81"/>
    </row>
    <row r="41" s="76" customFormat="true" ht="15.75" hidden="false" customHeight="false" outlineLevel="0" collapsed="false">
      <c r="A41" s="85" t="n">
        <v>7</v>
      </c>
      <c r="B41" s="86" t="s">
        <v>86</v>
      </c>
      <c r="C41" s="86"/>
      <c r="D41" s="85"/>
      <c r="E41" s="145" t="n">
        <v>0.62</v>
      </c>
      <c r="F41" s="89" t="n">
        <f aca="false">F20*E41</f>
        <v>59.0023</v>
      </c>
      <c r="G41" s="85" t="s">
        <v>64</v>
      </c>
    </row>
    <row r="42" customFormat="false" ht="15.75" hidden="false" customHeight="false" outlineLevel="0" collapsed="false">
      <c r="A42" s="81"/>
      <c r="B42" s="77"/>
      <c r="C42" s="77"/>
      <c r="D42" s="81"/>
      <c r="E42" s="143"/>
      <c r="F42" s="80"/>
      <c r="G42" s="81"/>
    </row>
    <row r="43" s="76" customFormat="true" ht="15.75" hidden="false" customHeight="false" outlineLevel="0" collapsed="false">
      <c r="A43" s="85" t="n">
        <v>8</v>
      </c>
      <c r="B43" s="86" t="s">
        <v>87</v>
      </c>
      <c r="C43" s="86"/>
      <c r="D43" s="85"/>
      <c r="E43" s="145"/>
      <c r="F43" s="89" t="n">
        <f aca="false">F20+F22+F24+F26+F32+F39+F41+F29</f>
        <v>734.6130925</v>
      </c>
      <c r="G43" s="85" t="s">
        <v>64</v>
      </c>
    </row>
    <row r="44" s="76" customFormat="true" ht="15.75" hidden="false" customHeight="false" outlineLevel="0" collapsed="false">
      <c r="A44" s="85"/>
      <c r="B44" s="86"/>
      <c r="C44" s="86"/>
      <c r="D44" s="85"/>
      <c r="E44" s="145"/>
      <c r="F44" s="89"/>
      <c r="G44" s="85"/>
    </row>
    <row r="45" s="76" customFormat="true" ht="15.75" hidden="false" customHeight="false" outlineLevel="0" collapsed="false">
      <c r="A45" s="85" t="n">
        <v>9</v>
      </c>
      <c r="B45" s="86" t="s">
        <v>88</v>
      </c>
      <c r="C45" s="86"/>
      <c r="D45" s="85"/>
      <c r="E45" s="145"/>
      <c r="F45" s="89"/>
      <c r="G45" s="85"/>
    </row>
    <row r="46" customFormat="false" ht="15.75" hidden="false" customHeight="false" outlineLevel="0" collapsed="false">
      <c r="A46" s="81"/>
      <c r="B46" s="77" t="s">
        <v>89</v>
      </c>
      <c r="C46" s="77"/>
      <c r="D46" s="81"/>
      <c r="E46" s="143" t="n">
        <v>0.1</v>
      </c>
      <c r="F46" s="80" t="n">
        <f aca="false">F43*E46</f>
        <v>73.46130925</v>
      </c>
      <c r="G46" s="81" t="s">
        <v>64</v>
      </c>
    </row>
    <row r="47" customFormat="false" ht="15.75" hidden="false" customHeight="false" outlineLevel="0" collapsed="false">
      <c r="A47" s="81"/>
      <c r="B47" s="77" t="s">
        <v>90</v>
      </c>
      <c r="C47" s="77"/>
      <c r="D47" s="81"/>
      <c r="E47" s="143" t="n">
        <v>0.15</v>
      </c>
      <c r="F47" s="80" t="n">
        <f aca="false">F43*E47</f>
        <v>110.191963875</v>
      </c>
      <c r="G47" s="81" t="s">
        <v>64</v>
      </c>
    </row>
    <row r="48" customFormat="false" ht="15.75" hidden="false" customHeight="false" outlineLevel="0" collapsed="false">
      <c r="A48" s="81"/>
      <c r="B48" s="77"/>
      <c r="C48" s="77"/>
      <c r="D48" s="81"/>
      <c r="E48" s="143"/>
      <c r="F48" s="80"/>
      <c r="G48" s="81"/>
    </row>
    <row r="49" s="76" customFormat="true" ht="15.75" hidden="false" customHeight="false" outlineLevel="0" collapsed="false">
      <c r="A49" s="85" t="n">
        <v>10</v>
      </c>
      <c r="B49" s="86" t="s">
        <v>91</v>
      </c>
      <c r="C49" s="86"/>
      <c r="D49" s="85"/>
      <c r="E49" s="145"/>
      <c r="F49" s="89"/>
      <c r="G49" s="85"/>
    </row>
    <row r="50" customFormat="false" ht="15.75" hidden="false" customHeight="false" outlineLevel="0" collapsed="false">
      <c r="A50" s="81"/>
      <c r="B50" s="77" t="s">
        <v>89</v>
      </c>
      <c r="C50" s="77"/>
      <c r="D50" s="81"/>
      <c r="E50" s="145"/>
      <c r="F50" s="89" t="n">
        <f aca="false">F43+F46</f>
        <v>808.07440175</v>
      </c>
      <c r="G50" s="85" t="s">
        <v>64</v>
      </c>
    </row>
    <row r="51" customFormat="false" ht="15.75" hidden="false" customHeight="false" outlineLevel="0" collapsed="false">
      <c r="A51" s="81"/>
      <c r="B51" s="77" t="s">
        <v>90</v>
      </c>
      <c r="C51" s="77"/>
      <c r="D51" s="81"/>
      <c r="E51" s="145"/>
      <c r="F51" s="89" t="n">
        <f aca="false">F43+F47</f>
        <v>844.805056375</v>
      </c>
      <c r="G51" s="85" t="s">
        <v>64</v>
      </c>
    </row>
    <row r="54" customFormat="false" ht="15.75" hidden="false" customHeight="true" outlineLevel="0" collapsed="false">
      <c r="B54" s="65" t="s">
        <v>53</v>
      </c>
      <c r="C54" s="65"/>
      <c r="D54" s="65"/>
      <c r="E54" s="35"/>
      <c r="F54" s="259" t="s">
        <v>54</v>
      </c>
      <c r="G54" s="259"/>
    </row>
    <row r="55" customFormat="false" ht="15.75" hidden="false" customHeight="true" outlineLevel="0" collapsed="false">
      <c r="B55" s="160" t="s">
        <v>92</v>
      </c>
      <c r="C55" s="160"/>
      <c r="D55" s="160"/>
      <c r="E55" s="35"/>
      <c r="F55" s="35"/>
      <c r="G55" s="32"/>
    </row>
    <row r="57" s="76" customFormat="true" ht="15.75" hidden="false" customHeight="false" outlineLevel="0" collapsed="false">
      <c r="D57" s="123"/>
      <c r="E57" s="123"/>
      <c r="F57" s="104"/>
    </row>
  </sheetData>
  <mergeCells count="9">
    <mergeCell ref="A6:G6"/>
    <mergeCell ref="A7:G7"/>
    <mergeCell ref="A8:A9"/>
    <mergeCell ref="B8:E9"/>
    <mergeCell ref="F8:G8"/>
    <mergeCell ref="C24:D24"/>
    <mergeCell ref="B54:D54"/>
    <mergeCell ref="F54:G54"/>
    <mergeCell ref="B55:D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6" colorId="64" zoomScale="89" zoomScaleNormal="89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28.7"/>
    <col collapsed="false" customWidth="true" hidden="false" outlineLevel="0" max="3" min="3" style="72" width="8.28"/>
    <col collapsed="false" customWidth="true" hidden="false" outlineLevel="0" max="4" min="4" style="71" width="12.56"/>
    <col collapsed="false" customWidth="true" hidden="false" outlineLevel="0" max="5" min="5" style="73" width="9.99"/>
    <col collapsed="false" customWidth="true" hidden="false" outlineLevel="0" max="6" min="6" style="74" width="18.14"/>
    <col collapsed="false" customWidth="true" hidden="false" outlineLevel="0" max="7" min="7" style="71" width="9.7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E1" s="71"/>
      <c r="F1" s="71"/>
      <c r="G1" s="75" t="s">
        <v>0</v>
      </c>
    </row>
    <row r="2" customFormat="false" ht="15.75" hidden="false" customHeight="false" outlineLevel="0" collapsed="false">
      <c r="E2" s="71"/>
      <c r="F2" s="71"/>
      <c r="G2" s="75" t="s">
        <v>1</v>
      </c>
    </row>
    <row r="3" customFormat="false" ht="15.75" hidden="false" customHeight="false" outlineLevel="0" collapsed="false">
      <c r="E3" s="71"/>
      <c r="F3" s="71"/>
      <c r="G3" s="75" t="s">
        <v>93</v>
      </c>
    </row>
    <row r="4" customFormat="false" ht="15.75" hidden="false" customHeight="false" outlineLevel="0" collapsed="false">
      <c r="E4" s="71"/>
      <c r="F4" s="71"/>
      <c r="G4" s="75" t="s">
        <v>94</v>
      </c>
    </row>
    <row r="6" customFormat="false" ht="15.75" hidden="false" customHeight="true" outlineLevel="0" collapsed="false">
      <c r="A6" s="38" t="s">
        <v>57</v>
      </c>
      <c r="B6" s="38"/>
      <c r="C6" s="38"/>
      <c r="D6" s="38"/>
      <c r="E6" s="38"/>
      <c r="F6" s="38"/>
      <c r="G6" s="38"/>
    </row>
    <row r="7" s="76" customFormat="true" ht="15.75" hidden="false" customHeight="true" outlineLevel="0" collapsed="false">
      <c r="A7" s="38" t="s">
        <v>95</v>
      </c>
      <c r="B7" s="38"/>
      <c r="C7" s="38"/>
      <c r="D7" s="38"/>
      <c r="E7" s="38"/>
      <c r="F7" s="38"/>
      <c r="G7" s="38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2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2"/>
      <c r="F9" s="45" t="s">
        <v>61</v>
      </c>
      <c r="G9" s="40" t="s">
        <v>8</v>
      </c>
    </row>
    <row r="10" customFormat="false" ht="15.75" hidden="false" customHeight="false" outlineLevel="0" collapsed="false">
      <c r="A10" s="77"/>
      <c r="B10" s="77" t="s">
        <v>62</v>
      </c>
      <c r="C10" s="78"/>
      <c r="D10" s="77" t="s">
        <v>63</v>
      </c>
      <c r="E10" s="79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8"/>
      <c r="D11" s="77"/>
      <c r="E11" s="79"/>
      <c r="F11" s="80"/>
      <c r="G11" s="81"/>
    </row>
    <row r="12" customFormat="false" ht="15.75" hidden="false" customHeight="true" outlineLevel="0" collapsed="false">
      <c r="A12" s="77"/>
      <c r="B12" s="82" t="s">
        <v>65</v>
      </c>
      <c r="C12" s="82"/>
      <c r="D12" s="82"/>
      <c r="E12" s="83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82"/>
      <c r="C13" s="84"/>
      <c r="D13" s="82"/>
      <c r="E13" s="83"/>
      <c r="F13" s="80"/>
      <c r="G13" s="81"/>
    </row>
    <row r="14" customFormat="false" ht="15.75" hidden="false" customHeight="true" outlineLevel="0" collapsed="false">
      <c r="A14" s="77"/>
      <c r="B14" s="82" t="s">
        <v>66</v>
      </c>
      <c r="C14" s="82"/>
      <c r="D14" s="82"/>
      <c r="E14" s="83" t="n">
        <v>0.1</v>
      </c>
      <c r="F14" s="80" t="n">
        <f aca="false">F10*E14</f>
        <v>5.015</v>
      </c>
      <c r="G14" s="81" t="s">
        <v>64</v>
      </c>
    </row>
    <row r="15" customFormat="false" ht="15.75" hidden="false" customHeight="false" outlineLevel="0" collapsed="false">
      <c r="A15" s="77"/>
      <c r="B15" s="82"/>
      <c r="C15" s="84"/>
      <c r="D15" s="82"/>
      <c r="E15" s="79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78"/>
      <c r="D16" s="77"/>
      <c r="E16" s="83" t="n">
        <v>0.4</v>
      </c>
      <c r="F16" s="80" t="n">
        <f aca="false">(F10)*E16</f>
        <v>20.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8"/>
      <c r="D17" s="77"/>
      <c r="E17" s="83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78"/>
      <c r="D18" s="77"/>
      <c r="E18" s="79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8"/>
      <c r="D19" s="77"/>
      <c r="E19" s="79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7"/>
      <c r="D20" s="86"/>
      <c r="E20" s="88"/>
      <c r="F20" s="89" t="n">
        <f aca="false">F10+F12+F14+F16</f>
        <v>87.7625</v>
      </c>
      <c r="G20" s="85" t="s">
        <v>64</v>
      </c>
    </row>
    <row r="21" customFormat="false" ht="15.75" hidden="false" customHeight="false" outlineLevel="0" collapsed="false">
      <c r="A21" s="85"/>
      <c r="B21" s="86"/>
      <c r="C21" s="87"/>
      <c r="D21" s="77"/>
      <c r="E21" s="79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7"/>
      <c r="D22" s="86"/>
      <c r="E22" s="90" t="n">
        <v>0.302</v>
      </c>
      <c r="F22" s="89" t="n">
        <f aca="false">E22*F20</f>
        <v>26.504275</v>
      </c>
      <c r="G22" s="85" t="s">
        <v>64</v>
      </c>
    </row>
    <row r="23" customFormat="false" ht="15.75" hidden="false" customHeight="false" outlineLevel="0" collapsed="false">
      <c r="A23" s="85"/>
      <c r="B23" s="86"/>
      <c r="C23" s="87"/>
      <c r="D23" s="77"/>
      <c r="E23" s="83"/>
      <c r="F23" s="80"/>
      <c r="G23" s="81"/>
    </row>
    <row r="24" s="76" customFormat="true" ht="15.75" hidden="false" customHeight="false" outlineLevel="0" collapsed="false">
      <c r="A24" s="85" t="n">
        <v>3</v>
      </c>
      <c r="B24" s="86" t="s">
        <v>72</v>
      </c>
      <c r="C24" s="87"/>
      <c r="D24" s="86" t="s">
        <v>96</v>
      </c>
      <c r="E24" s="90"/>
      <c r="F24" s="89" t="n">
        <v>0</v>
      </c>
      <c r="G24" s="85" t="s">
        <v>64</v>
      </c>
    </row>
    <row r="25" customFormat="false" ht="15.75" hidden="false" customHeight="false" outlineLevel="0" collapsed="false">
      <c r="A25" s="85"/>
      <c r="B25" s="86"/>
      <c r="C25" s="87"/>
      <c r="D25" s="77"/>
      <c r="E25" s="83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7"/>
      <c r="D26" s="86"/>
      <c r="E26" s="90"/>
      <c r="F26" s="89" t="n">
        <v>40.74</v>
      </c>
      <c r="G26" s="85" t="s">
        <v>64</v>
      </c>
    </row>
    <row r="27" customFormat="false" ht="15.75" hidden="false" customHeight="false" outlineLevel="0" collapsed="false">
      <c r="A27" s="85"/>
      <c r="B27" s="86"/>
      <c r="C27" s="87"/>
      <c r="D27" s="77"/>
      <c r="E27" s="83"/>
      <c r="F27" s="80" t="s">
        <v>97</v>
      </c>
      <c r="G27" s="81"/>
    </row>
    <row r="28" customFormat="false" ht="15.75" hidden="false" customHeight="true" outlineLevel="0" collapsed="false">
      <c r="A28" s="85" t="n">
        <v>5</v>
      </c>
      <c r="B28" s="86" t="s">
        <v>98</v>
      </c>
      <c r="C28" s="82" t="s">
        <v>99</v>
      </c>
      <c r="D28" s="82"/>
      <c r="E28" s="91"/>
      <c r="F28" s="92" t="n">
        <f aca="false">0.205*50</f>
        <v>10.25</v>
      </c>
      <c r="G28" s="81" t="s">
        <v>77</v>
      </c>
    </row>
    <row r="29" customFormat="false" ht="15.75" hidden="false" customHeight="true" outlineLevel="0" collapsed="false">
      <c r="A29" s="85"/>
      <c r="B29" s="86"/>
      <c r="C29" s="93" t="n">
        <f aca="false">F28</f>
        <v>10.25</v>
      </c>
      <c r="D29" s="93"/>
      <c r="E29" s="94" t="n">
        <v>32</v>
      </c>
      <c r="F29" s="95" t="n">
        <f aca="false">F28*E29</f>
        <v>328</v>
      </c>
      <c r="G29" s="85" t="s">
        <v>64</v>
      </c>
    </row>
    <row r="30" customFormat="false" ht="15.75" hidden="false" customHeight="false" outlineLevel="0" collapsed="false">
      <c r="A30" s="85"/>
      <c r="B30" s="86"/>
      <c r="C30" s="87"/>
      <c r="D30" s="77"/>
      <c r="E30" s="83"/>
      <c r="F30" s="80"/>
      <c r="G30" s="81"/>
    </row>
    <row r="31" customFormat="false" ht="15.75" hidden="false" customHeight="false" outlineLevel="0" collapsed="false">
      <c r="A31" s="85" t="n">
        <v>6</v>
      </c>
      <c r="B31" s="86" t="s">
        <v>78</v>
      </c>
      <c r="C31" s="96"/>
      <c r="D31" s="77"/>
      <c r="E31" s="79"/>
      <c r="F31" s="80"/>
    </row>
    <row r="32" customFormat="false" ht="15.75" hidden="false" customHeight="false" outlineLevel="0" collapsed="false">
      <c r="A32" s="85"/>
      <c r="B32" s="77" t="s">
        <v>79</v>
      </c>
      <c r="C32" s="97" t="n">
        <v>0.021</v>
      </c>
      <c r="D32" s="98" t="s">
        <v>82</v>
      </c>
      <c r="E32" s="99" t="n">
        <v>136.25</v>
      </c>
      <c r="F32" s="80" t="n">
        <f aca="false">C32*$F$28*E32</f>
        <v>29.3278125</v>
      </c>
      <c r="G32" s="81" t="s">
        <v>64</v>
      </c>
    </row>
    <row r="33" customFormat="false" ht="15.75" hidden="false" customHeight="false" outlineLevel="0" collapsed="false">
      <c r="A33" s="85"/>
      <c r="B33" s="77" t="s">
        <v>81</v>
      </c>
      <c r="C33" s="97" t="n">
        <v>0.003</v>
      </c>
      <c r="D33" s="100" t="s">
        <v>82</v>
      </c>
      <c r="E33" s="99" t="n">
        <v>84.75</v>
      </c>
      <c r="F33" s="80" t="n">
        <f aca="false">C33*$F$28*E33</f>
        <v>2.6060625</v>
      </c>
      <c r="G33" s="81" t="s">
        <v>64</v>
      </c>
    </row>
    <row r="34" customFormat="false" ht="15.75" hidden="false" customHeight="false" outlineLevel="0" collapsed="false">
      <c r="A34" s="85"/>
      <c r="B34" s="77" t="s">
        <v>83</v>
      </c>
      <c r="C34" s="97" t="n">
        <v>0.001</v>
      </c>
      <c r="D34" s="100" t="s">
        <v>82</v>
      </c>
      <c r="E34" s="99" t="n">
        <v>54.25</v>
      </c>
      <c r="F34" s="80" t="n">
        <f aca="false">C34*$F$28*E34</f>
        <v>0.5560625</v>
      </c>
      <c r="G34" s="81" t="s">
        <v>64</v>
      </c>
    </row>
    <row r="35" customFormat="false" ht="15.75" hidden="false" customHeight="false" outlineLevel="0" collapsed="false">
      <c r="A35" s="85"/>
      <c r="B35" s="77" t="s">
        <v>84</v>
      </c>
      <c r="C35" s="101" t="n">
        <v>0.0025</v>
      </c>
      <c r="D35" s="102" t="s">
        <v>82</v>
      </c>
      <c r="E35" s="99" t="n">
        <v>95.76</v>
      </c>
      <c r="F35" s="80" t="n">
        <f aca="false">C35*$F$28*E35</f>
        <v>2.45385</v>
      </c>
      <c r="G35" s="81" t="s">
        <v>64</v>
      </c>
    </row>
    <row r="36" customFormat="false" ht="15.75" hidden="false" customHeight="false" outlineLevel="0" collapsed="false">
      <c r="A36" s="85"/>
      <c r="B36" s="77" t="s">
        <v>85</v>
      </c>
      <c r="C36" s="78"/>
      <c r="D36" s="77"/>
      <c r="E36" s="103"/>
      <c r="F36" s="89" t="n">
        <f aca="false">SUM(F32:F35)</f>
        <v>34.9437875</v>
      </c>
      <c r="G36" s="85" t="s">
        <v>64</v>
      </c>
    </row>
    <row r="37" customFormat="false" ht="15.75" hidden="false" customHeight="false" outlineLevel="0" collapsed="false">
      <c r="A37" s="85"/>
      <c r="B37" s="77"/>
      <c r="C37" s="78"/>
      <c r="D37" s="77"/>
      <c r="E37" s="83"/>
      <c r="F37" s="89"/>
      <c r="G37" s="85"/>
    </row>
    <row r="38" s="76" customFormat="true" ht="15.75" hidden="false" customHeight="false" outlineLevel="0" collapsed="false">
      <c r="A38" s="85" t="n">
        <v>7</v>
      </c>
      <c r="B38" s="86" t="s">
        <v>86</v>
      </c>
      <c r="C38" s="87"/>
      <c r="D38" s="86"/>
      <c r="E38" s="90" t="n">
        <v>0.62</v>
      </c>
      <c r="F38" s="89" t="n">
        <f aca="false">F20*E38</f>
        <v>54.41275</v>
      </c>
      <c r="G38" s="85" t="s">
        <v>64</v>
      </c>
    </row>
    <row r="39" customFormat="false" ht="15.75" hidden="false" customHeight="false" outlineLevel="0" collapsed="false">
      <c r="A39" s="81"/>
      <c r="B39" s="77"/>
      <c r="C39" s="78"/>
      <c r="D39" s="77"/>
      <c r="E39" s="83"/>
      <c r="F39" s="80"/>
      <c r="G39" s="81"/>
    </row>
    <row r="40" s="76" customFormat="true" ht="15.75" hidden="false" customHeight="false" outlineLevel="0" collapsed="false">
      <c r="A40" s="85" t="n">
        <v>8</v>
      </c>
      <c r="B40" s="86" t="s">
        <v>87</v>
      </c>
      <c r="C40" s="87"/>
      <c r="D40" s="86"/>
      <c r="E40" s="90"/>
      <c r="F40" s="89" t="n">
        <f aca="false">F20+F22+F24+F26+F29+F36+F38</f>
        <v>572.3633125</v>
      </c>
      <c r="G40" s="85" t="s">
        <v>64</v>
      </c>
      <c r="H40" s="104"/>
    </row>
    <row r="41" s="76" customFormat="true" ht="15.75" hidden="false" customHeight="false" outlineLevel="0" collapsed="false">
      <c r="A41" s="85"/>
      <c r="B41" s="86"/>
      <c r="C41" s="87"/>
      <c r="D41" s="86"/>
      <c r="E41" s="90"/>
      <c r="F41" s="89"/>
      <c r="G41" s="85"/>
    </row>
    <row r="42" s="76" customFormat="true" ht="15.75" hidden="false" customHeight="false" outlineLevel="0" collapsed="false">
      <c r="A42" s="85" t="n">
        <v>9</v>
      </c>
      <c r="B42" s="86" t="s">
        <v>88</v>
      </c>
      <c r="C42" s="87"/>
      <c r="D42" s="86"/>
      <c r="E42" s="90"/>
      <c r="F42" s="89"/>
      <c r="G42" s="85"/>
    </row>
    <row r="43" customFormat="false" ht="15.75" hidden="false" customHeight="false" outlineLevel="0" collapsed="false">
      <c r="A43" s="81"/>
      <c r="B43" s="77" t="s">
        <v>89</v>
      </c>
      <c r="C43" s="78"/>
      <c r="D43" s="77"/>
      <c r="E43" s="83" t="n">
        <v>0.1</v>
      </c>
      <c r="F43" s="80" t="n">
        <f aca="false">F40*E43</f>
        <v>57.23633125</v>
      </c>
      <c r="G43" s="81" t="s">
        <v>64</v>
      </c>
    </row>
    <row r="44" customFormat="false" ht="15.75" hidden="false" customHeight="false" outlineLevel="0" collapsed="false">
      <c r="A44" s="81"/>
      <c r="B44" s="77" t="s">
        <v>90</v>
      </c>
      <c r="C44" s="78"/>
      <c r="D44" s="77"/>
      <c r="E44" s="83" t="n">
        <v>0.15</v>
      </c>
      <c r="F44" s="80" t="n">
        <f aca="false">F40*E44</f>
        <v>85.854496875</v>
      </c>
      <c r="G44" s="81" t="s">
        <v>64</v>
      </c>
    </row>
    <row r="45" customFormat="false" ht="15.75" hidden="false" customHeight="false" outlineLevel="0" collapsed="false">
      <c r="A45" s="81"/>
      <c r="B45" s="77"/>
      <c r="C45" s="78"/>
      <c r="D45" s="77"/>
      <c r="E45" s="83"/>
      <c r="F45" s="80"/>
      <c r="G45" s="81"/>
    </row>
    <row r="46" s="76" customFormat="true" ht="15.75" hidden="false" customHeight="false" outlineLevel="0" collapsed="false">
      <c r="A46" s="85" t="n">
        <v>10</v>
      </c>
      <c r="B46" s="86" t="s">
        <v>91</v>
      </c>
      <c r="C46" s="87"/>
      <c r="D46" s="86"/>
      <c r="E46" s="90"/>
      <c r="F46" s="89"/>
      <c r="G46" s="85"/>
    </row>
    <row r="47" customFormat="false" ht="15.75" hidden="false" customHeight="false" outlineLevel="0" collapsed="false">
      <c r="A47" s="81"/>
      <c r="B47" s="77" t="s">
        <v>89</v>
      </c>
      <c r="C47" s="78"/>
      <c r="D47" s="77"/>
      <c r="E47" s="83"/>
      <c r="F47" s="89" t="n">
        <f aca="false">F40+F43</f>
        <v>629.59964375</v>
      </c>
      <c r="G47" s="85" t="s">
        <v>64</v>
      </c>
    </row>
    <row r="48" customFormat="false" ht="15.75" hidden="false" customHeight="false" outlineLevel="0" collapsed="false">
      <c r="A48" s="81"/>
      <c r="B48" s="77" t="s">
        <v>90</v>
      </c>
      <c r="C48" s="78"/>
      <c r="D48" s="77"/>
      <c r="E48" s="83"/>
      <c r="F48" s="89" t="n">
        <f aca="false">F40+F44</f>
        <v>658.217809375</v>
      </c>
      <c r="G48" s="85" t="s">
        <v>64</v>
      </c>
    </row>
    <row r="49" customFormat="false" ht="15.75" hidden="false" customHeight="false" outlineLevel="0" collapsed="false">
      <c r="G49" s="74"/>
    </row>
    <row r="51" s="35" customFormat="true" ht="15.75" hidden="false" customHeight="false" outlineLevel="0" collapsed="false">
      <c r="B51" s="30" t="s">
        <v>53</v>
      </c>
      <c r="C51" s="30"/>
      <c r="D51" s="30"/>
      <c r="F51" s="31" t="s">
        <v>54</v>
      </c>
    </row>
    <row r="52" s="35" customFormat="true" ht="11.25" hidden="false" customHeight="true" outlineLevel="0" collapsed="false">
      <c r="B52" s="32" t="s">
        <v>92</v>
      </c>
      <c r="C52" s="30"/>
      <c r="D52" s="30"/>
      <c r="F52" s="33"/>
    </row>
    <row r="54" s="76" customFormat="true" ht="15.75" hidden="false" customHeight="false" outlineLevel="0" collapsed="false">
      <c r="C54" s="105"/>
      <c r="E54" s="75"/>
      <c r="F54" s="104"/>
    </row>
  </sheetData>
  <mergeCells count="10">
    <mergeCell ref="A6:G6"/>
    <mergeCell ref="A7:G7"/>
    <mergeCell ref="A8:A9"/>
    <mergeCell ref="B8:D9"/>
    <mergeCell ref="E8:E9"/>
    <mergeCell ref="F8:G8"/>
    <mergeCell ref="B12:D12"/>
    <mergeCell ref="B14:D14"/>
    <mergeCell ref="C28:D28"/>
    <mergeCell ref="C29:D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25" colorId="64" zoomScale="87" zoomScaleNormal="87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31.42"/>
    <col collapsed="false" customWidth="true" hidden="false" outlineLevel="0" max="3" min="3" style="106" width="8.7"/>
    <col collapsed="false" customWidth="true" hidden="false" outlineLevel="0" max="4" min="4" style="71" width="13.14"/>
    <col collapsed="false" customWidth="true" hidden="false" outlineLevel="0" max="5" min="5" style="71" width="9.7"/>
    <col collapsed="false" customWidth="true" hidden="false" outlineLevel="0" max="6" min="6" style="74" width="15.56"/>
    <col collapsed="false" customWidth="true" hidden="false" outlineLevel="0" max="7" min="7" style="71" width="13.28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D1" s="74"/>
      <c r="G1" s="75" t="s">
        <v>100</v>
      </c>
    </row>
    <row r="2" customFormat="false" ht="15.75" hidden="false" customHeight="false" outlineLevel="0" collapsed="false">
      <c r="D2" s="74"/>
      <c r="G2" s="75" t="s">
        <v>1</v>
      </c>
    </row>
    <row r="3" customFormat="false" ht="15.75" hidden="false" customHeight="false" outlineLevel="0" collapsed="false">
      <c r="D3" s="74"/>
      <c r="G3" s="75" t="s">
        <v>101</v>
      </c>
    </row>
    <row r="4" customFormat="false" ht="15.75" hidden="false" customHeight="false" outlineLevel="0" collapsed="false">
      <c r="D4" s="74"/>
      <c r="G4" s="75" t="s">
        <v>102</v>
      </c>
    </row>
    <row r="5" customFormat="false" ht="15.75" hidden="false" customHeight="false" outlineLevel="0" collapsed="false">
      <c r="D5" s="74"/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103</v>
      </c>
      <c r="B7" s="107"/>
      <c r="C7" s="107"/>
      <c r="D7" s="107"/>
      <c r="E7" s="107"/>
      <c r="F7" s="107"/>
      <c r="G7" s="107"/>
    </row>
    <row r="8" s="109" customFormat="true" ht="12.75" hidden="false" customHeight="true" outlineLevel="0" collapsed="false">
      <c r="A8" s="108" t="s">
        <v>6</v>
      </c>
      <c r="B8" s="108" t="s">
        <v>59</v>
      </c>
      <c r="C8" s="108"/>
      <c r="D8" s="108"/>
      <c r="E8" s="108"/>
      <c r="F8" s="108" t="s">
        <v>60</v>
      </c>
      <c r="G8" s="108"/>
    </row>
    <row r="9" s="111" customFormat="true" ht="12.75" hidden="false" customHeight="false" outlineLevel="0" collapsed="false">
      <c r="A9" s="108"/>
      <c r="B9" s="108"/>
      <c r="C9" s="108"/>
      <c r="D9" s="108"/>
      <c r="E9" s="108"/>
      <c r="F9" s="110" t="s">
        <v>61</v>
      </c>
      <c r="G9" s="108" t="s">
        <v>8</v>
      </c>
    </row>
    <row r="10" customFormat="false" ht="15.75" hidden="false" customHeight="false" outlineLevel="0" collapsed="false">
      <c r="A10" s="77"/>
      <c r="B10" s="77" t="s">
        <v>62</v>
      </c>
      <c r="C10" s="81"/>
      <c r="D10" s="77"/>
      <c r="E10" s="77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81"/>
      <c r="D11" s="77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81"/>
      <c r="D12" s="77"/>
      <c r="E12" s="112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81"/>
      <c r="D13" s="77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81"/>
      <c r="D14" s="77"/>
      <c r="E14" s="112" t="n">
        <v>0.1</v>
      </c>
      <c r="F14" s="80" t="n">
        <f aca="false">F10*E14</f>
        <v>5.015</v>
      </c>
      <c r="G14" s="81"/>
    </row>
    <row r="15" customFormat="false" ht="15.75" hidden="false" customHeight="false" outlineLevel="0" collapsed="false">
      <c r="A15" s="77"/>
      <c r="B15" s="77"/>
      <c r="C15" s="81"/>
      <c r="D15" s="77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81"/>
      <c r="D16" s="77"/>
      <c r="E16" s="112" t="n">
        <v>0.4</v>
      </c>
      <c r="F16" s="80" t="n">
        <f aca="false">F10*E16</f>
        <v>20.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81"/>
      <c r="D17" s="77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81"/>
      <c r="D18" s="77"/>
      <c r="E18" s="77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81"/>
      <c r="D19" s="77"/>
      <c r="E19" s="77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5"/>
      <c r="D20" s="86"/>
      <c r="E20" s="86"/>
      <c r="F20" s="89" t="n">
        <f aca="false">F10+F12+F14+F16</f>
        <v>87.7625</v>
      </c>
      <c r="G20" s="85" t="s">
        <v>64</v>
      </c>
    </row>
    <row r="21" customFormat="false" ht="15.75" hidden="false" customHeight="false" outlineLevel="0" collapsed="false">
      <c r="A21" s="81"/>
      <c r="B21" s="77"/>
      <c r="C21" s="81"/>
      <c r="D21" s="77"/>
      <c r="E21" s="77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104</v>
      </c>
      <c r="C22" s="85"/>
      <c r="D22" s="86"/>
      <c r="E22" s="113" t="n">
        <v>0.302</v>
      </c>
      <c r="F22" s="89" t="n">
        <f aca="false">E22*F20</f>
        <v>26.504275</v>
      </c>
      <c r="G22" s="85" t="s">
        <v>64</v>
      </c>
    </row>
    <row r="23" customFormat="false" ht="15.75" hidden="false" customHeight="false" outlineLevel="0" collapsed="false">
      <c r="A23" s="81"/>
      <c r="B23" s="77"/>
      <c r="C23" s="81"/>
      <c r="D23" s="77"/>
      <c r="E23" s="112"/>
      <c r="F23" s="80"/>
      <c r="G23" s="81"/>
    </row>
    <row r="24" s="76" customFormat="true" ht="15.75" hidden="false" customHeight="false" outlineLevel="0" collapsed="false">
      <c r="A24" s="85" t="n">
        <v>3</v>
      </c>
      <c r="B24" s="86" t="s">
        <v>72</v>
      </c>
      <c r="C24" s="85"/>
      <c r="D24" s="86"/>
      <c r="E24" s="113"/>
      <c r="F24" s="89" t="n">
        <v>15.22</v>
      </c>
      <c r="G24" s="85" t="s">
        <v>64</v>
      </c>
    </row>
    <row r="25" customFormat="false" ht="15.75" hidden="false" customHeight="false" outlineLevel="0" collapsed="false">
      <c r="A25" s="81"/>
      <c r="B25" s="77"/>
      <c r="C25" s="81"/>
      <c r="D25" s="77"/>
      <c r="E25" s="112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5"/>
      <c r="D26" s="86"/>
      <c r="E26" s="113"/>
      <c r="F26" s="89" t="n">
        <v>33.52</v>
      </c>
      <c r="G26" s="85" t="s">
        <v>64</v>
      </c>
    </row>
    <row r="27" customFormat="false" ht="15.75" hidden="false" customHeight="false" outlineLevel="0" collapsed="false">
      <c r="A27" s="81"/>
      <c r="B27" s="77"/>
      <c r="C27" s="81"/>
      <c r="D27" s="77"/>
      <c r="E27" s="112"/>
      <c r="F27" s="80"/>
      <c r="G27" s="81"/>
    </row>
    <row r="28" s="76" customFormat="true" ht="15.75" hidden="false" customHeight="false" outlineLevel="0" collapsed="false">
      <c r="A28" s="85" t="n">
        <v>5</v>
      </c>
      <c r="B28" s="86" t="s">
        <v>75</v>
      </c>
      <c r="C28" s="82" t="s">
        <v>105</v>
      </c>
      <c r="D28" s="86"/>
      <c r="E28" s="86"/>
      <c r="F28" s="80" t="n">
        <f aca="false">0.185*60</f>
        <v>11.1</v>
      </c>
      <c r="G28" s="81" t="s">
        <v>77</v>
      </c>
    </row>
    <row r="29" customFormat="false" ht="15.75" hidden="false" customHeight="false" outlineLevel="0" collapsed="false">
      <c r="A29" s="81"/>
      <c r="B29" s="77"/>
      <c r="C29" s="114" t="n">
        <f aca="false">F28</f>
        <v>11.1</v>
      </c>
      <c r="D29" s="77"/>
      <c r="E29" s="77" t="n">
        <v>31.1</v>
      </c>
      <c r="F29" s="95" t="n">
        <f aca="false">F28*E29</f>
        <v>345.21</v>
      </c>
      <c r="G29" s="85" t="s">
        <v>64</v>
      </c>
    </row>
    <row r="30" customFormat="false" ht="15.75" hidden="false" customHeight="false" outlineLevel="0" collapsed="false">
      <c r="A30" s="81"/>
      <c r="B30" s="77"/>
      <c r="C30" s="81"/>
      <c r="D30" s="77"/>
      <c r="E30" s="112"/>
      <c r="F30" s="80"/>
      <c r="G30" s="81"/>
    </row>
    <row r="31" customFormat="false" ht="15.75" hidden="false" customHeight="false" outlineLevel="0" collapsed="false">
      <c r="A31" s="81" t="n">
        <v>6</v>
      </c>
      <c r="B31" s="77" t="s">
        <v>78</v>
      </c>
      <c r="C31" s="115"/>
      <c r="D31" s="77"/>
      <c r="E31" s="77"/>
      <c r="F31" s="80"/>
      <c r="G31" s="81"/>
    </row>
    <row r="32" customFormat="false" ht="15.75" hidden="false" customHeight="false" outlineLevel="0" collapsed="false">
      <c r="A32" s="81"/>
      <c r="B32" s="77" t="s">
        <v>79</v>
      </c>
      <c r="C32" s="116" t="n">
        <v>0.021</v>
      </c>
      <c r="D32" s="117" t="s">
        <v>106</v>
      </c>
      <c r="E32" s="118" t="n">
        <v>136.25</v>
      </c>
      <c r="F32" s="80" t="n">
        <f aca="false">C32*$F$28*E32</f>
        <v>31.759875</v>
      </c>
      <c r="G32" s="81" t="s">
        <v>64</v>
      </c>
    </row>
    <row r="33" customFormat="false" ht="15.75" hidden="false" customHeight="false" outlineLevel="0" collapsed="false">
      <c r="A33" s="81"/>
      <c r="B33" s="77" t="s">
        <v>81</v>
      </c>
      <c r="C33" s="116" t="n">
        <v>0.003</v>
      </c>
      <c r="D33" s="119" t="s">
        <v>106</v>
      </c>
      <c r="E33" s="118" t="n">
        <v>84.75</v>
      </c>
      <c r="F33" s="80" t="n">
        <f aca="false">C33*$F$28*E33</f>
        <v>2.822175</v>
      </c>
      <c r="G33" s="81" t="s">
        <v>64</v>
      </c>
    </row>
    <row r="34" customFormat="false" ht="15.75" hidden="false" customHeight="false" outlineLevel="0" collapsed="false">
      <c r="A34" s="81"/>
      <c r="B34" s="77" t="s">
        <v>83</v>
      </c>
      <c r="C34" s="116" t="n">
        <v>0.001</v>
      </c>
      <c r="D34" s="119" t="s">
        <v>106</v>
      </c>
      <c r="E34" s="118" t="n">
        <v>54.25</v>
      </c>
      <c r="F34" s="80" t="n">
        <f aca="false">C34*$F$28*E34</f>
        <v>0.602175</v>
      </c>
      <c r="G34" s="81" t="s">
        <v>64</v>
      </c>
    </row>
    <row r="35" customFormat="false" ht="15.75" hidden="false" customHeight="false" outlineLevel="0" collapsed="false">
      <c r="A35" s="81"/>
      <c r="B35" s="77" t="s">
        <v>84</v>
      </c>
      <c r="C35" s="120" t="n">
        <v>0.0025</v>
      </c>
      <c r="D35" s="121" t="s">
        <v>106</v>
      </c>
      <c r="E35" s="118" t="n">
        <v>95.76</v>
      </c>
      <c r="F35" s="80" t="n">
        <f aca="false">C35*$F$28*E35</f>
        <v>2.65734</v>
      </c>
      <c r="G35" s="81" t="s">
        <v>64</v>
      </c>
    </row>
    <row r="36" customFormat="false" ht="15.75" hidden="false" customHeight="false" outlineLevel="0" collapsed="false">
      <c r="A36" s="81"/>
      <c r="B36" s="77" t="s">
        <v>85</v>
      </c>
      <c r="C36" s="81"/>
      <c r="D36" s="112"/>
      <c r="E36" s="122"/>
      <c r="F36" s="89" t="n">
        <f aca="false">SUM(F32:F35)</f>
        <v>37.841565</v>
      </c>
      <c r="G36" s="85" t="s">
        <v>64</v>
      </c>
    </row>
    <row r="37" customFormat="false" ht="15.75" hidden="false" customHeight="false" outlineLevel="0" collapsed="false">
      <c r="A37" s="81"/>
      <c r="B37" s="77"/>
      <c r="C37" s="81"/>
      <c r="D37" s="77"/>
      <c r="E37" s="112"/>
      <c r="F37" s="80"/>
      <c r="G37" s="81"/>
    </row>
    <row r="38" s="76" customFormat="true" ht="15.75" hidden="false" customHeight="false" outlineLevel="0" collapsed="false">
      <c r="A38" s="85" t="n">
        <v>7</v>
      </c>
      <c r="B38" s="86" t="s">
        <v>86</v>
      </c>
      <c r="C38" s="85"/>
      <c r="D38" s="86"/>
      <c r="E38" s="113" t="n">
        <v>0.62</v>
      </c>
      <c r="F38" s="89" t="n">
        <f aca="false">F20*E38</f>
        <v>54.41275</v>
      </c>
      <c r="G38" s="85" t="s">
        <v>64</v>
      </c>
    </row>
    <row r="39" customFormat="false" ht="15.75" hidden="false" customHeight="false" outlineLevel="0" collapsed="false">
      <c r="A39" s="81"/>
      <c r="B39" s="77"/>
      <c r="C39" s="81"/>
      <c r="D39" s="77"/>
      <c r="E39" s="112"/>
      <c r="F39" s="80"/>
      <c r="G39" s="81"/>
    </row>
    <row r="40" s="76" customFormat="true" ht="15.75" hidden="false" customHeight="false" outlineLevel="0" collapsed="false">
      <c r="A40" s="85" t="n">
        <v>8</v>
      </c>
      <c r="B40" s="86" t="s">
        <v>87</v>
      </c>
      <c r="C40" s="85"/>
      <c r="D40" s="86"/>
      <c r="E40" s="113"/>
      <c r="F40" s="89" t="n">
        <f aca="false">F20+F22+F24+F26+F29+F36+F38</f>
        <v>600.47109</v>
      </c>
      <c r="G40" s="85" t="s">
        <v>64</v>
      </c>
    </row>
    <row r="41" s="76" customFormat="true" ht="15.75" hidden="false" customHeight="false" outlineLevel="0" collapsed="false">
      <c r="A41" s="85"/>
      <c r="B41" s="86"/>
      <c r="C41" s="85"/>
      <c r="D41" s="86"/>
      <c r="E41" s="113"/>
      <c r="F41" s="89"/>
      <c r="G41" s="85"/>
    </row>
    <row r="42" s="76" customFormat="true" ht="15.75" hidden="false" customHeight="false" outlineLevel="0" collapsed="false">
      <c r="A42" s="85" t="n">
        <v>9</v>
      </c>
      <c r="B42" s="86" t="s">
        <v>88</v>
      </c>
      <c r="C42" s="85"/>
      <c r="D42" s="86"/>
      <c r="E42" s="113"/>
      <c r="F42" s="89"/>
      <c r="G42" s="85"/>
    </row>
    <row r="43" customFormat="false" ht="15.75" hidden="false" customHeight="false" outlineLevel="0" collapsed="false">
      <c r="A43" s="81"/>
      <c r="B43" s="77" t="s">
        <v>89</v>
      </c>
      <c r="C43" s="81"/>
      <c r="D43" s="77"/>
      <c r="E43" s="112" t="n">
        <v>0.1</v>
      </c>
      <c r="F43" s="80" t="n">
        <f aca="false">F40*E43</f>
        <v>60.047109</v>
      </c>
      <c r="G43" s="81" t="s">
        <v>64</v>
      </c>
    </row>
    <row r="44" customFormat="false" ht="15.75" hidden="false" customHeight="false" outlineLevel="0" collapsed="false">
      <c r="A44" s="81"/>
      <c r="B44" s="77" t="s">
        <v>90</v>
      </c>
      <c r="C44" s="81"/>
      <c r="D44" s="77"/>
      <c r="E44" s="112" t="n">
        <v>0.15</v>
      </c>
      <c r="F44" s="80" t="n">
        <f aca="false">F40*E44</f>
        <v>90.0706635</v>
      </c>
      <c r="G44" s="81" t="s">
        <v>64</v>
      </c>
    </row>
    <row r="45" customFormat="false" ht="15.75" hidden="false" customHeight="false" outlineLevel="0" collapsed="false">
      <c r="A45" s="81"/>
      <c r="B45" s="77"/>
      <c r="C45" s="81"/>
      <c r="D45" s="77"/>
      <c r="E45" s="112"/>
      <c r="F45" s="80"/>
      <c r="G45" s="81"/>
    </row>
    <row r="46" s="76" customFormat="true" ht="15.75" hidden="false" customHeight="false" outlineLevel="0" collapsed="false">
      <c r="A46" s="85" t="n">
        <v>10</v>
      </c>
      <c r="B46" s="86" t="s">
        <v>91</v>
      </c>
      <c r="C46" s="85"/>
      <c r="D46" s="86"/>
      <c r="E46" s="113"/>
      <c r="F46" s="89"/>
      <c r="G46" s="85"/>
    </row>
    <row r="47" customFormat="false" ht="15.75" hidden="false" customHeight="false" outlineLevel="0" collapsed="false">
      <c r="A47" s="81"/>
      <c r="B47" s="77" t="s">
        <v>89</v>
      </c>
      <c r="C47" s="81"/>
      <c r="D47" s="77"/>
      <c r="E47" s="112"/>
      <c r="F47" s="89" t="n">
        <f aca="false">F40+F43</f>
        <v>660.518199</v>
      </c>
      <c r="G47" s="85" t="s">
        <v>64</v>
      </c>
    </row>
    <row r="48" customFormat="false" ht="15.75" hidden="false" customHeight="false" outlineLevel="0" collapsed="false">
      <c r="A48" s="81"/>
      <c r="B48" s="77" t="s">
        <v>90</v>
      </c>
      <c r="C48" s="81"/>
      <c r="D48" s="77"/>
      <c r="E48" s="112"/>
      <c r="F48" s="89" t="n">
        <f aca="false">F40+F44</f>
        <v>690.5417535</v>
      </c>
      <c r="G48" s="85" t="s">
        <v>64</v>
      </c>
    </row>
    <row r="51" s="35" customFormat="true" ht="15.75" hidden="false" customHeight="false" outlineLevel="0" collapsed="false">
      <c r="B51" s="30" t="s">
        <v>53</v>
      </c>
      <c r="C51" s="30"/>
      <c r="D51" s="30"/>
      <c r="F51" s="31" t="s">
        <v>54</v>
      </c>
    </row>
    <row r="52" s="35" customFormat="true" ht="11.25" hidden="false" customHeight="true" outlineLevel="0" collapsed="false">
      <c r="B52" s="32" t="s">
        <v>92</v>
      </c>
      <c r="C52" s="30"/>
      <c r="D52" s="30"/>
      <c r="F52" s="33"/>
    </row>
    <row r="54" s="76" customFormat="true" ht="15.75" hidden="false" customHeight="false" outlineLevel="0" collapsed="false">
      <c r="C54" s="123"/>
      <c r="F54" s="104"/>
    </row>
  </sheetData>
  <mergeCells count="5">
    <mergeCell ref="A6:G6"/>
    <mergeCell ref="A7:G7"/>
    <mergeCell ref="A8:A9"/>
    <mergeCell ref="B8:E9"/>
    <mergeCell ref="F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9" colorId="64" zoomScale="91" zoomScaleNormal="91" zoomScalePageLayoutView="100" workbookViewId="0">
      <selection pane="topLeft" activeCell="I37" activeCellId="0" sqref="I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1" width="29.85"/>
    <col collapsed="false" customWidth="true" hidden="false" outlineLevel="0" max="3" min="3" style="124" width="7.7"/>
    <col collapsed="false" customWidth="true" hidden="false" outlineLevel="0" max="4" min="4" style="71" width="12.28"/>
    <col collapsed="false" customWidth="true" hidden="false" outlineLevel="0" max="5" min="5" style="71" width="9.99"/>
    <col collapsed="false" customWidth="true" hidden="false" outlineLevel="0" max="6" min="6" style="74" width="17.28"/>
    <col collapsed="false" customWidth="true" hidden="false" outlineLevel="0" max="7" min="7" style="71" width="12.7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G1" s="75" t="s">
        <v>100</v>
      </c>
    </row>
    <row r="2" customFormat="false" ht="15.75" hidden="false" customHeight="false" outlineLevel="0" collapsed="false">
      <c r="G2" s="75" t="s">
        <v>1</v>
      </c>
    </row>
    <row r="3" customFormat="false" ht="15.75" hidden="false" customHeight="false" outlineLevel="0" collapsed="false">
      <c r="G3" s="75" t="s">
        <v>101</v>
      </c>
    </row>
    <row r="4" customFormat="false" ht="15.75" hidden="false" customHeight="false" outlineLevel="0" collapsed="false">
      <c r="G4" s="75" t="s">
        <v>107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108</v>
      </c>
      <c r="B7" s="107"/>
      <c r="C7" s="107"/>
      <c r="D7" s="107"/>
      <c r="E7" s="107"/>
      <c r="F7" s="107"/>
      <c r="G7" s="107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customFormat="false" ht="15.75" hidden="false" customHeight="false" outlineLevel="0" collapsed="false">
      <c r="A10" s="77"/>
      <c r="B10" s="77" t="s">
        <v>62</v>
      </c>
      <c r="C10" s="82"/>
      <c r="D10" s="77"/>
      <c r="E10" s="77"/>
      <c r="F10" s="80" t="n">
        <v>49.82</v>
      </c>
      <c r="G10" s="81" t="s">
        <v>64</v>
      </c>
    </row>
    <row r="11" customFormat="false" ht="15.75" hidden="false" customHeight="false" outlineLevel="0" collapsed="false">
      <c r="A11" s="77"/>
      <c r="B11" s="77"/>
      <c r="C11" s="82"/>
      <c r="D11" s="77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82"/>
      <c r="D12" s="77"/>
      <c r="E12" s="112" t="n">
        <v>0.25</v>
      </c>
      <c r="F12" s="80" t="n">
        <f aca="false">F10*E12</f>
        <v>12.45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82"/>
      <c r="D13" s="77"/>
      <c r="E13" s="112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82"/>
      <c r="D14" s="77"/>
      <c r="E14" s="112" t="n">
        <v>0.1</v>
      </c>
      <c r="F14" s="80" t="n">
        <f aca="false">F10*E14</f>
        <v>4.982</v>
      </c>
      <c r="G14" s="81" t="s">
        <v>64</v>
      </c>
    </row>
    <row r="15" customFormat="false" ht="15.75" hidden="false" customHeight="false" outlineLevel="0" collapsed="false">
      <c r="A15" s="77"/>
      <c r="B15" s="77"/>
      <c r="C15" s="82"/>
      <c r="D15" s="77"/>
      <c r="E15" s="112"/>
      <c r="F15" s="80"/>
      <c r="G15" s="81"/>
    </row>
    <row r="16" customFormat="false" ht="15.75" hidden="false" customHeight="false" outlineLevel="0" collapsed="false">
      <c r="A16" s="77"/>
      <c r="B16" s="77"/>
      <c r="C16" s="82"/>
      <c r="D16" s="77"/>
      <c r="E16" s="112"/>
      <c r="F16" s="80"/>
      <c r="G16" s="81"/>
    </row>
    <row r="17" customFormat="false" ht="15.75" hidden="false" customHeight="false" outlineLevel="0" collapsed="false">
      <c r="A17" s="77"/>
      <c r="B17" s="77" t="s">
        <v>67</v>
      </c>
      <c r="C17" s="82"/>
      <c r="D17" s="77"/>
      <c r="E17" s="112" t="n">
        <v>0.4</v>
      </c>
      <c r="F17" s="80" t="n">
        <f aca="false">F10*E17</f>
        <v>19.928</v>
      </c>
      <c r="G17" s="81" t="s">
        <v>64</v>
      </c>
    </row>
    <row r="18" customFormat="false" ht="15.75" hidden="false" customHeight="false" outlineLevel="0" collapsed="false">
      <c r="A18" s="77"/>
      <c r="B18" s="77"/>
      <c r="C18" s="82"/>
      <c r="D18" s="77"/>
      <c r="E18" s="112"/>
      <c r="F18" s="80"/>
      <c r="G18" s="81"/>
    </row>
    <row r="19" customFormat="false" ht="15.75" hidden="false" customHeight="false" outlineLevel="0" collapsed="false">
      <c r="A19" s="77"/>
      <c r="B19" s="77" t="s">
        <v>68</v>
      </c>
      <c r="C19" s="82"/>
      <c r="D19" s="77"/>
      <c r="E19" s="77"/>
      <c r="F19" s="80" t="n">
        <v>60</v>
      </c>
      <c r="G19" s="81" t="s">
        <v>69</v>
      </c>
    </row>
    <row r="20" customFormat="false" ht="15.75" hidden="false" customHeight="false" outlineLevel="0" collapsed="false">
      <c r="A20" s="77"/>
      <c r="B20" s="77"/>
      <c r="C20" s="82"/>
      <c r="D20" s="77"/>
      <c r="E20" s="77"/>
      <c r="F20" s="80"/>
      <c r="G20" s="77"/>
    </row>
    <row r="21" s="76" customFormat="true" ht="15.75" hidden="false" customHeight="false" outlineLevel="0" collapsed="false">
      <c r="A21" s="85" t="n">
        <v>1</v>
      </c>
      <c r="B21" s="86" t="s">
        <v>70</v>
      </c>
      <c r="C21" s="125"/>
      <c r="D21" s="86"/>
      <c r="E21" s="86"/>
      <c r="F21" s="89" t="n">
        <f aca="false">F10+F12+F14+F17</f>
        <v>87.185</v>
      </c>
      <c r="G21" s="85" t="s">
        <v>64</v>
      </c>
    </row>
    <row r="22" customFormat="false" ht="15.75" hidden="false" customHeight="false" outlineLevel="0" collapsed="false">
      <c r="A22" s="81"/>
      <c r="B22" s="77"/>
      <c r="C22" s="82"/>
      <c r="D22" s="77"/>
      <c r="E22" s="77"/>
      <c r="F22" s="80"/>
      <c r="G22" s="81"/>
    </row>
    <row r="23" s="76" customFormat="true" ht="15.75" hidden="false" customHeight="false" outlineLevel="0" collapsed="false">
      <c r="A23" s="85" t="n">
        <v>2</v>
      </c>
      <c r="B23" s="86" t="s">
        <v>71</v>
      </c>
      <c r="C23" s="125"/>
      <c r="D23" s="86"/>
      <c r="E23" s="113" t="n">
        <v>0.302</v>
      </c>
      <c r="F23" s="89" t="n">
        <f aca="false">E23*F21</f>
        <v>26.32987</v>
      </c>
      <c r="G23" s="85" t="s">
        <v>64</v>
      </c>
    </row>
    <row r="24" customFormat="false" ht="15.75" hidden="false" customHeight="false" outlineLevel="0" collapsed="false">
      <c r="A24" s="81"/>
      <c r="B24" s="77"/>
      <c r="C24" s="82"/>
      <c r="D24" s="77"/>
      <c r="E24" s="112"/>
      <c r="F24" s="80"/>
      <c r="G24" s="81"/>
    </row>
    <row r="25" s="76" customFormat="true" ht="15.75" hidden="false" customHeight="false" outlineLevel="0" collapsed="false">
      <c r="A25" s="85" t="n">
        <v>3</v>
      </c>
      <c r="B25" s="86" t="s">
        <v>72</v>
      </c>
      <c r="C25" s="125"/>
      <c r="D25" s="86"/>
      <c r="E25" s="113"/>
      <c r="F25" s="89" t="n">
        <v>37.67</v>
      </c>
      <c r="G25" s="85" t="s">
        <v>64</v>
      </c>
    </row>
    <row r="26" customFormat="false" ht="15.75" hidden="false" customHeight="false" outlineLevel="0" collapsed="false">
      <c r="A26" s="81"/>
      <c r="B26" s="77"/>
      <c r="C26" s="82"/>
      <c r="D26" s="77"/>
      <c r="E26" s="112"/>
      <c r="F26" s="80"/>
      <c r="G26" s="81"/>
    </row>
    <row r="27" s="76" customFormat="true" ht="15.75" hidden="false" customHeight="false" outlineLevel="0" collapsed="false">
      <c r="A27" s="85" t="n">
        <v>4</v>
      </c>
      <c r="B27" s="86" t="s">
        <v>74</v>
      </c>
      <c r="C27" s="125"/>
      <c r="D27" s="86"/>
      <c r="E27" s="113"/>
      <c r="F27" s="89" t="n">
        <v>33.23</v>
      </c>
      <c r="G27" s="85" t="s">
        <v>64</v>
      </c>
    </row>
    <row r="28" customFormat="false" ht="15.75" hidden="false" customHeight="false" outlineLevel="0" collapsed="false">
      <c r="A28" s="81"/>
      <c r="B28" s="77"/>
      <c r="C28" s="82"/>
      <c r="D28" s="77"/>
      <c r="E28" s="112"/>
      <c r="F28" s="80"/>
      <c r="G28" s="81"/>
    </row>
    <row r="29" s="76" customFormat="true" ht="15.75" hidden="false" customHeight="true" outlineLevel="0" collapsed="false">
      <c r="A29" s="85" t="n">
        <v>5</v>
      </c>
      <c r="B29" s="86" t="s">
        <v>109</v>
      </c>
      <c r="C29" s="114" t="s">
        <v>110</v>
      </c>
      <c r="D29" s="114"/>
      <c r="E29" s="89"/>
      <c r="F29" s="92" t="n">
        <f aca="false">0.129*60</f>
        <v>7.74</v>
      </c>
      <c r="G29" s="81" t="s">
        <v>77</v>
      </c>
    </row>
    <row r="30" customFormat="false" ht="15.75" hidden="false" customHeight="false" outlineLevel="0" collapsed="false">
      <c r="A30" s="81"/>
      <c r="B30" s="77"/>
      <c r="C30" s="126" t="n">
        <f aca="false">F29</f>
        <v>7.74</v>
      </c>
      <c r="E30" s="74" t="n">
        <v>31.1</v>
      </c>
      <c r="F30" s="95" t="n">
        <f aca="false">F29*E30</f>
        <v>240.714</v>
      </c>
      <c r="G30" s="85" t="s">
        <v>64</v>
      </c>
    </row>
    <row r="31" customFormat="false" ht="15.75" hidden="false" customHeight="false" outlineLevel="0" collapsed="false">
      <c r="A31" s="81"/>
      <c r="B31" s="77"/>
      <c r="C31" s="82"/>
      <c r="D31" s="77"/>
      <c r="E31" s="80"/>
      <c r="F31" s="80"/>
      <c r="G31" s="81"/>
    </row>
    <row r="32" s="76" customFormat="true" ht="15.75" hidden="false" customHeight="false" outlineLevel="0" collapsed="false">
      <c r="A32" s="85" t="n">
        <v>6</v>
      </c>
      <c r="B32" s="86" t="s">
        <v>78</v>
      </c>
      <c r="C32" s="125"/>
      <c r="D32" s="86"/>
      <c r="E32" s="127"/>
      <c r="F32" s="89"/>
      <c r="G32" s="85"/>
    </row>
    <row r="33" customFormat="false" ht="15.75" hidden="false" customHeight="false" outlineLevel="0" collapsed="false">
      <c r="A33" s="81"/>
      <c r="B33" s="77" t="s">
        <v>79</v>
      </c>
      <c r="C33" s="128" t="n">
        <v>0.017</v>
      </c>
      <c r="D33" s="129" t="s">
        <v>82</v>
      </c>
      <c r="E33" s="130" t="n">
        <v>136.25</v>
      </c>
      <c r="F33" s="80" t="n">
        <f aca="false">C33*$F$29*E33</f>
        <v>17.927775</v>
      </c>
      <c r="G33" s="81" t="s">
        <v>64</v>
      </c>
    </row>
    <row r="34" customFormat="false" ht="15.75" hidden="false" customHeight="false" outlineLevel="0" collapsed="false">
      <c r="A34" s="81"/>
      <c r="B34" s="77" t="s">
        <v>81</v>
      </c>
      <c r="C34" s="128" t="n">
        <v>0.0015</v>
      </c>
      <c r="D34" s="131" t="s">
        <v>82</v>
      </c>
      <c r="E34" s="130" t="n">
        <v>84.75</v>
      </c>
      <c r="F34" s="80" t="n">
        <f aca="false">C34*$F$29*E34</f>
        <v>0.9839475</v>
      </c>
      <c r="G34" s="81" t="s">
        <v>64</v>
      </c>
    </row>
    <row r="35" customFormat="false" ht="15.75" hidden="false" customHeight="false" outlineLevel="0" collapsed="false">
      <c r="A35" s="81"/>
      <c r="B35" s="77" t="s">
        <v>83</v>
      </c>
      <c r="C35" s="128" t="n">
        <v>0.0005</v>
      </c>
      <c r="D35" s="131" t="s">
        <v>82</v>
      </c>
      <c r="E35" s="130" t="n">
        <v>54.25</v>
      </c>
      <c r="F35" s="80" t="n">
        <f aca="false">C35*$F$29*E35</f>
        <v>0.2099475</v>
      </c>
      <c r="G35" s="81" t="s">
        <v>64</v>
      </c>
    </row>
    <row r="36" customFormat="false" ht="15.75" hidden="false" customHeight="false" outlineLevel="0" collapsed="false">
      <c r="A36" s="81"/>
      <c r="B36" s="77" t="s">
        <v>84</v>
      </c>
      <c r="C36" s="132" t="n">
        <v>0.001</v>
      </c>
      <c r="D36" s="133" t="s">
        <v>82</v>
      </c>
      <c r="E36" s="130" t="n">
        <v>95.76</v>
      </c>
      <c r="F36" s="80" t="n">
        <f aca="false">C36*$F$29*E36</f>
        <v>0.7411824</v>
      </c>
      <c r="G36" s="81" t="s">
        <v>64</v>
      </c>
    </row>
    <row r="37" customFormat="false" ht="15.75" hidden="false" customHeight="false" outlineLevel="0" collapsed="false">
      <c r="A37" s="81"/>
      <c r="B37" s="77" t="s">
        <v>85</v>
      </c>
      <c r="C37" s="125"/>
      <c r="D37" s="134"/>
      <c r="E37" s="89"/>
      <c r="F37" s="89" t="n">
        <f aca="false">SUM(F33:F36)</f>
        <v>19.8628524</v>
      </c>
      <c r="G37" s="85" t="s">
        <v>64</v>
      </c>
    </row>
    <row r="38" customFormat="false" ht="15.75" hidden="false" customHeight="false" outlineLevel="0" collapsed="false">
      <c r="A38" s="81"/>
      <c r="B38" s="77"/>
      <c r="C38" s="82"/>
      <c r="D38" s="77"/>
      <c r="E38" s="112"/>
      <c r="F38" s="80"/>
      <c r="G38" s="81"/>
    </row>
    <row r="39" s="76" customFormat="true" ht="15.75" hidden="false" customHeight="false" outlineLevel="0" collapsed="false">
      <c r="A39" s="85" t="n">
        <v>7</v>
      </c>
      <c r="B39" s="86" t="s">
        <v>86</v>
      </c>
      <c r="C39" s="125"/>
      <c r="D39" s="86"/>
      <c r="E39" s="113" t="n">
        <v>0.62</v>
      </c>
      <c r="F39" s="89" t="n">
        <f aca="false">F21*E39</f>
        <v>54.0547</v>
      </c>
      <c r="G39" s="85" t="s">
        <v>64</v>
      </c>
    </row>
    <row r="40" customFormat="false" ht="15.75" hidden="false" customHeight="false" outlineLevel="0" collapsed="false">
      <c r="A40" s="81"/>
      <c r="B40" s="77"/>
      <c r="C40" s="82"/>
      <c r="D40" s="77"/>
      <c r="E40" s="112"/>
      <c r="F40" s="80"/>
      <c r="G40" s="81"/>
    </row>
    <row r="41" s="76" customFormat="true" ht="15.75" hidden="false" customHeight="false" outlineLevel="0" collapsed="false">
      <c r="A41" s="85" t="n">
        <v>8</v>
      </c>
      <c r="B41" s="86" t="s">
        <v>87</v>
      </c>
      <c r="C41" s="125"/>
      <c r="D41" s="86"/>
      <c r="E41" s="113"/>
      <c r="F41" s="89" t="n">
        <f aca="false">F21+F23+F25+F27+F30+F37+F39</f>
        <v>499.0464224</v>
      </c>
      <c r="G41" s="85" t="s">
        <v>64</v>
      </c>
    </row>
    <row r="42" s="76" customFormat="true" ht="15.75" hidden="false" customHeight="false" outlineLevel="0" collapsed="false">
      <c r="A42" s="85"/>
      <c r="B42" s="86"/>
      <c r="C42" s="125"/>
      <c r="D42" s="86"/>
      <c r="E42" s="113"/>
      <c r="F42" s="89"/>
      <c r="G42" s="85"/>
    </row>
    <row r="43" s="76" customFormat="true" ht="15.75" hidden="false" customHeight="false" outlineLevel="0" collapsed="false">
      <c r="A43" s="85" t="n">
        <v>9</v>
      </c>
      <c r="B43" s="86" t="s">
        <v>88</v>
      </c>
      <c r="C43" s="125"/>
      <c r="D43" s="86"/>
      <c r="E43" s="113"/>
      <c r="F43" s="89"/>
      <c r="G43" s="85"/>
    </row>
    <row r="44" customFormat="false" ht="15.75" hidden="false" customHeight="false" outlineLevel="0" collapsed="false">
      <c r="A44" s="81"/>
      <c r="B44" s="77" t="s">
        <v>89</v>
      </c>
      <c r="C44" s="82"/>
      <c r="D44" s="77"/>
      <c r="E44" s="112" t="n">
        <v>0.1</v>
      </c>
      <c r="F44" s="80" t="n">
        <f aca="false">F41*E44</f>
        <v>49.90464224</v>
      </c>
      <c r="G44" s="81" t="s">
        <v>64</v>
      </c>
    </row>
    <row r="45" customFormat="false" ht="15.75" hidden="false" customHeight="false" outlineLevel="0" collapsed="false">
      <c r="A45" s="81"/>
      <c r="B45" s="77" t="s">
        <v>90</v>
      </c>
      <c r="C45" s="82"/>
      <c r="D45" s="77"/>
      <c r="E45" s="112" t="n">
        <v>0.15</v>
      </c>
      <c r="F45" s="80" t="n">
        <f aca="false">F41*E45</f>
        <v>74.85696336</v>
      </c>
      <c r="G45" s="81" t="s">
        <v>64</v>
      </c>
    </row>
    <row r="46" customFormat="false" ht="15.75" hidden="false" customHeight="false" outlineLevel="0" collapsed="false">
      <c r="A46" s="81"/>
      <c r="B46" s="77"/>
      <c r="C46" s="82"/>
      <c r="D46" s="77"/>
      <c r="E46" s="112"/>
      <c r="F46" s="80"/>
      <c r="G46" s="81"/>
    </row>
    <row r="47" s="76" customFormat="true" ht="15.75" hidden="false" customHeight="false" outlineLevel="0" collapsed="false">
      <c r="A47" s="85" t="n">
        <v>10</v>
      </c>
      <c r="B47" s="86" t="s">
        <v>91</v>
      </c>
      <c r="C47" s="125"/>
      <c r="D47" s="86"/>
      <c r="E47" s="113"/>
      <c r="F47" s="89"/>
      <c r="G47" s="85"/>
    </row>
    <row r="48" customFormat="false" ht="15.75" hidden="false" customHeight="false" outlineLevel="0" collapsed="false">
      <c r="A48" s="81"/>
      <c r="B48" s="77" t="s">
        <v>89</v>
      </c>
      <c r="C48" s="82"/>
      <c r="D48" s="77"/>
      <c r="E48" s="112"/>
      <c r="F48" s="89" t="n">
        <f aca="false">F41+F44</f>
        <v>548.95106464</v>
      </c>
      <c r="G48" s="85" t="s">
        <v>64</v>
      </c>
    </row>
    <row r="49" customFormat="false" ht="16.5" hidden="false" customHeight="true" outlineLevel="0" collapsed="false">
      <c r="A49" s="81"/>
      <c r="B49" s="77" t="s">
        <v>90</v>
      </c>
      <c r="C49" s="82"/>
      <c r="D49" s="77"/>
      <c r="E49" s="112"/>
      <c r="F49" s="89" t="n">
        <f aca="false">F41+F45</f>
        <v>573.90338576</v>
      </c>
      <c r="G49" s="85" t="s">
        <v>64</v>
      </c>
    </row>
    <row r="50" customFormat="false" ht="15.75" hidden="false" customHeight="false" outlineLevel="0" collapsed="false">
      <c r="G50" s="135"/>
    </row>
    <row r="52" s="35" customFormat="true" ht="15.75" hidden="false" customHeight="false" outlineLevel="0" collapsed="false">
      <c r="B52" s="30" t="s">
        <v>53</v>
      </c>
      <c r="C52" s="30"/>
      <c r="D52" s="30"/>
      <c r="F52" s="31" t="s">
        <v>54</v>
      </c>
    </row>
    <row r="53" s="35" customFormat="true" ht="11.25" hidden="false" customHeight="true" outlineLevel="0" collapsed="false">
      <c r="B53" s="32" t="s">
        <v>92</v>
      </c>
      <c r="C53" s="30"/>
      <c r="D53" s="30"/>
      <c r="F53" s="33"/>
    </row>
    <row r="55" s="76" customFormat="true" ht="15.75" hidden="false" customHeight="false" outlineLevel="0" collapsed="false">
      <c r="C55" s="136"/>
      <c r="F55" s="104"/>
    </row>
  </sheetData>
  <mergeCells count="6">
    <mergeCell ref="A6:G6"/>
    <mergeCell ref="A7:G7"/>
    <mergeCell ref="A8:A9"/>
    <mergeCell ref="B8:E9"/>
    <mergeCell ref="F8:G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100" workbookViewId="0">
      <selection pane="topLeft" activeCell="G52" activeCellId="0" sqref="G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31.56"/>
    <col collapsed="false" customWidth="true" hidden="false" outlineLevel="0" max="3" min="3" style="137" width="9.85"/>
    <col collapsed="false" customWidth="true" hidden="false" outlineLevel="0" max="4" min="4" style="71" width="13.7"/>
    <col collapsed="false" customWidth="true" hidden="false" outlineLevel="0" max="5" min="5" style="106" width="10.28"/>
    <col collapsed="false" customWidth="true" hidden="false" outlineLevel="0" max="6" min="6" style="74" width="17.28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E1" s="71"/>
      <c r="G1" s="75" t="s">
        <v>100</v>
      </c>
    </row>
    <row r="2" customFormat="false" ht="15.75" hidden="false" customHeight="false" outlineLevel="0" collapsed="false">
      <c r="E2" s="71"/>
      <c r="G2" s="75" t="s">
        <v>1</v>
      </c>
    </row>
    <row r="3" customFormat="false" ht="15.75" hidden="false" customHeight="false" outlineLevel="0" collapsed="false">
      <c r="E3" s="71"/>
      <c r="G3" s="75" t="s">
        <v>93</v>
      </c>
    </row>
    <row r="4" customFormat="false" ht="15.75" hidden="false" customHeight="false" outlineLevel="0" collapsed="false">
      <c r="E4" s="71"/>
      <c r="G4" s="75" t="s">
        <v>111</v>
      </c>
    </row>
    <row r="6" customFormat="false" ht="15.75" hidden="false" customHeight="true" outlineLevel="0" collapsed="false">
      <c r="A6" s="120" t="s">
        <v>57</v>
      </c>
      <c r="B6" s="120"/>
      <c r="C6" s="120"/>
      <c r="D6" s="120"/>
      <c r="E6" s="120"/>
      <c r="F6" s="120"/>
      <c r="G6" s="120"/>
    </row>
    <row r="7" s="76" customFormat="true" ht="15.75" hidden="false" customHeight="true" outlineLevel="0" collapsed="false">
      <c r="A7" s="138" t="s">
        <v>112</v>
      </c>
      <c r="B7" s="138"/>
      <c r="C7" s="138"/>
      <c r="D7" s="138"/>
      <c r="E7" s="138"/>
      <c r="F7" s="138"/>
      <c r="G7" s="138"/>
    </row>
    <row r="8" s="140" customFormat="true" ht="12.75" hidden="false" customHeight="true" outlineLevel="0" collapsed="false">
      <c r="A8" s="45" t="s">
        <v>6</v>
      </c>
      <c r="B8" s="45" t="s">
        <v>59</v>
      </c>
      <c r="C8" s="45"/>
      <c r="D8" s="45"/>
      <c r="E8" s="139"/>
      <c r="F8" s="45" t="s">
        <v>60</v>
      </c>
      <c r="G8" s="45"/>
    </row>
    <row r="9" s="141" customFormat="true" ht="12.75" hidden="false" customHeight="false" outlineLevel="0" collapsed="false">
      <c r="A9" s="45"/>
      <c r="B9" s="45"/>
      <c r="C9" s="45"/>
      <c r="D9" s="45"/>
      <c r="E9" s="139"/>
      <c r="F9" s="45" t="s">
        <v>61</v>
      </c>
      <c r="G9" s="45" t="s">
        <v>8</v>
      </c>
    </row>
    <row r="10" customFormat="false" ht="15.75" hidden="false" customHeight="true" outlineLevel="0" collapsed="false">
      <c r="A10" s="77"/>
      <c r="B10" s="82" t="s">
        <v>113</v>
      </c>
      <c r="C10" s="82"/>
      <c r="D10" s="82"/>
      <c r="E10" s="81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142"/>
      <c r="D11" s="77"/>
      <c r="E11" s="81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142"/>
      <c r="D12" s="77"/>
      <c r="E12" s="143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142"/>
      <c r="D13" s="77"/>
      <c r="E13" s="81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142"/>
      <c r="D14" s="77"/>
      <c r="E14" s="143" t="n">
        <v>0.1</v>
      </c>
      <c r="F14" s="80" t="n">
        <f aca="false">F10*E14</f>
        <v>5.015</v>
      </c>
      <c r="G14" s="81" t="str">
        <f aca="false">G12</f>
        <v>руб.</v>
      </c>
    </row>
    <row r="15" customFormat="false" ht="15.75" hidden="false" customHeight="false" outlineLevel="0" collapsed="false">
      <c r="A15" s="77"/>
      <c r="B15" s="77"/>
      <c r="C15" s="142"/>
      <c r="D15" s="77"/>
      <c r="E15" s="81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142"/>
      <c r="D16" s="77"/>
      <c r="E16" s="143" t="n">
        <v>0.4</v>
      </c>
      <c r="F16" s="80" t="n">
        <f aca="false">(F10)*E16</f>
        <v>20.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142"/>
      <c r="D17" s="77"/>
      <c r="E17" s="143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142"/>
      <c r="D18" s="77"/>
      <c r="E18" s="81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142"/>
      <c r="D19" s="77"/>
      <c r="E19" s="81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144"/>
      <c r="D20" s="86"/>
      <c r="E20" s="85"/>
      <c r="F20" s="89" t="n">
        <f aca="false">F10+F12+F14+F16</f>
        <v>87.7625</v>
      </c>
      <c r="G20" s="85" t="s">
        <v>64</v>
      </c>
    </row>
    <row r="21" customFormat="false" ht="15.75" hidden="false" customHeight="false" outlineLevel="0" collapsed="false">
      <c r="A21" s="85"/>
      <c r="B21" s="86"/>
      <c r="C21" s="144"/>
      <c r="D21" s="77"/>
      <c r="E21" s="81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144"/>
      <c r="D22" s="86"/>
      <c r="E22" s="145" t="n">
        <v>0.302</v>
      </c>
      <c r="F22" s="89" t="n">
        <f aca="false">E22*F20</f>
        <v>26.504275</v>
      </c>
      <c r="G22" s="85" t="s">
        <v>64</v>
      </c>
    </row>
    <row r="23" customFormat="false" ht="15.75" hidden="false" customHeight="false" outlineLevel="0" collapsed="false">
      <c r="A23" s="85"/>
      <c r="B23" s="86"/>
      <c r="C23" s="144"/>
      <c r="D23" s="77"/>
      <c r="E23" s="143"/>
      <c r="F23" s="80"/>
      <c r="G23" s="81"/>
    </row>
    <row r="24" s="76" customFormat="true" ht="15.75" hidden="false" customHeight="true" outlineLevel="0" collapsed="false">
      <c r="A24" s="85" t="n">
        <v>3</v>
      </c>
      <c r="B24" s="86" t="s">
        <v>72</v>
      </c>
      <c r="C24" s="125"/>
      <c r="D24" s="125"/>
      <c r="E24" s="145"/>
      <c r="F24" s="89" t="n">
        <v>16.75</v>
      </c>
      <c r="G24" s="85" t="s">
        <v>64</v>
      </c>
    </row>
    <row r="25" customFormat="false" ht="15.75" hidden="false" customHeight="false" outlineLevel="0" collapsed="false">
      <c r="A25" s="85"/>
      <c r="B25" s="86"/>
      <c r="C25" s="144"/>
      <c r="D25" s="77"/>
      <c r="E25" s="143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144"/>
      <c r="D26" s="86"/>
      <c r="E26" s="145"/>
      <c r="F26" s="89" t="n">
        <v>134.97</v>
      </c>
      <c r="G26" s="85" t="s">
        <v>64</v>
      </c>
    </row>
    <row r="27" customFormat="false" ht="15.75" hidden="false" customHeight="false" outlineLevel="0" collapsed="false">
      <c r="A27" s="85"/>
      <c r="B27" s="86"/>
      <c r="C27" s="144"/>
      <c r="D27" s="77"/>
      <c r="E27" s="143"/>
      <c r="F27" s="80"/>
      <c r="G27" s="81"/>
    </row>
    <row r="28" customFormat="false" ht="15.75" hidden="false" customHeight="false" outlineLevel="0" collapsed="false">
      <c r="A28" s="85" t="n">
        <v>5</v>
      </c>
      <c r="B28" s="86" t="s">
        <v>98</v>
      </c>
      <c r="C28" s="146"/>
      <c r="E28" s="147"/>
    </row>
    <row r="29" customFormat="false" ht="15.75" hidden="false" customHeight="true" outlineLevel="0" collapsed="false">
      <c r="A29" s="81"/>
      <c r="B29" s="77" t="s">
        <v>114</v>
      </c>
      <c r="C29" s="82" t="s">
        <v>115</v>
      </c>
      <c r="D29" s="82"/>
      <c r="E29" s="147"/>
      <c r="F29" s="92" t="n">
        <f aca="false">0.294*60</f>
        <v>17.64</v>
      </c>
      <c r="G29" s="81" t="s">
        <v>77</v>
      </c>
    </row>
    <row r="30" customFormat="false" ht="15.75" hidden="false" customHeight="true" outlineLevel="0" collapsed="false">
      <c r="A30" s="81"/>
      <c r="B30" s="77" t="s">
        <v>23</v>
      </c>
      <c r="C30" s="82" t="s">
        <v>116</v>
      </c>
      <c r="D30" s="82"/>
      <c r="E30" s="147"/>
      <c r="F30" s="80" t="n">
        <f aca="false">0.0025*2</f>
        <v>0.005</v>
      </c>
      <c r="G30" s="81" t="s">
        <v>77</v>
      </c>
    </row>
    <row r="31" customFormat="false" ht="15.75" hidden="false" customHeight="true" outlineLevel="0" collapsed="false">
      <c r="A31" s="81"/>
      <c r="B31" s="77" t="s">
        <v>117</v>
      </c>
      <c r="C31" s="93" t="n">
        <f aca="false">F29+F30</f>
        <v>17.645</v>
      </c>
      <c r="D31" s="93"/>
      <c r="E31" s="147" t="n">
        <v>32</v>
      </c>
      <c r="F31" s="89" t="n">
        <f aca="false">C31*E31</f>
        <v>564.64</v>
      </c>
      <c r="G31" s="85" t="s">
        <v>64</v>
      </c>
    </row>
    <row r="32" customFormat="false" ht="15.75" hidden="false" customHeight="false" outlineLevel="0" collapsed="false">
      <c r="A32" s="81"/>
      <c r="B32" s="77"/>
      <c r="C32" s="142"/>
      <c r="D32" s="77"/>
      <c r="E32" s="147"/>
      <c r="F32" s="89"/>
      <c r="G32" s="85"/>
    </row>
    <row r="33" s="76" customFormat="true" ht="15.75" hidden="false" customHeight="false" outlineLevel="0" collapsed="false">
      <c r="A33" s="85" t="n">
        <v>6</v>
      </c>
      <c r="B33" s="86" t="s">
        <v>78</v>
      </c>
      <c r="C33" s="144"/>
      <c r="D33" s="86"/>
      <c r="E33" s="148"/>
      <c r="F33" s="89"/>
      <c r="G33" s="85"/>
    </row>
    <row r="34" customFormat="false" ht="15.75" hidden="false" customHeight="false" outlineLevel="0" collapsed="false">
      <c r="A34" s="85"/>
      <c r="B34" s="77" t="s">
        <v>79</v>
      </c>
      <c r="C34" s="149" t="n">
        <v>0.029</v>
      </c>
      <c r="D34" s="98" t="s">
        <v>82</v>
      </c>
      <c r="E34" s="150" t="n">
        <v>136.25</v>
      </c>
      <c r="F34" s="80" t="n">
        <f aca="false">C34*$C$31*E34</f>
        <v>69.71980625</v>
      </c>
      <c r="G34" s="81" t="s">
        <v>64</v>
      </c>
    </row>
    <row r="35" customFormat="false" ht="15.75" hidden="false" customHeight="false" outlineLevel="0" collapsed="false">
      <c r="A35" s="85"/>
      <c r="B35" s="77" t="s">
        <v>81</v>
      </c>
      <c r="C35" s="149" t="n">
        <v>0.004</v>
      </c>
      <c r="D35" s="100" t="s">
        <v>82</v>
      </c>
      <c r="E35" s="150" t="n">
        <v>84.75</v>
      </c>
      <c r="F35" s="80" t="n">
        <f aca="false">C35*$C$31*E35</f>
        <v>5.981655</v>
      </c>
      <c r="G35" s="81" t="s">
        <v>64</v>
      </c>
    </row>
    <row r="36" customFormat="false" ht="15.75" hidden="false" customHeight="false" outlineLevel="0" collapsed="false">
      <c r="A36" s="85"/>
      <c r="B36" s="77" t="s">
        <v>83</v>
      </c>
      <c r="C36" s="149" t="n">
        <v>0.0015</v>
      </c>
      <c r="D36" s="100" t="s">
        <v>82</v>
      </c>
      <c r="E36" s="150" t="n">
        <v>54.25</v>
      </c>
      <c r="F36" s="80" t="n">
        <f aca="false">C36*$C$31*E36</f>
        <v>1.435861875</v>
      </c>
      <c r="G36" s="81" t="s">
        <v>64</v>
      </c>
    </row>
    <row r="37" customFormat="false" ht="15.75" hidden="false" customHeight="false" outlineLevel="0" collapsed="false">
      <c r="A37" s="85"/>
      <c r="B37" s="77" t="s">
        <v>84</v>
      </c>
      <c r="C37" s="151" t="n">
        <v>0.0035</v>
      </c>
      <c r="D37" s="102" t="s">
        <v>82</v>
      </c>
      <c r="E37" s="150" t="n">
        <v>95.76</v>
      </c>
      <c r="F37" s="80" t="n">
        <f aca="false">C37*$C$31*E37</f>
        <v>5.9138982</v>
      </c>
      <c r="G37" s="81" t="s">
        <v>64</v>
      </c>
    </row>
    <row r="38" customFormat="false" ht="15.75" hidden="false" customHeight="false" outlineLevel="0" collapsed="false">
      <c r="A38" s="85"/>
      <c r="B38" s="77" t="s">
        <v>85</v>
      </c>
      <c r="C38" s="152"/>
      <c r="D38" s="134"/>
      <c r="E38" s="148"/>
      <c r="F38" s="89" t="n">
        <f aca="false">SUM(F34:F37)</f>
        <v>83.051221325</v>
      </c>
      <c r="G38" s="81" t="s">
        <v>64</v>
      </c>
    </row>
    <row r="39" customFormat="false" ht="15.75" hidden="false" customHeight="false" outlineLevel="0" collapsed="false">
      <c r="A39" s="85"/>
      <c r="B39" s="77"/>
      <c r="C39" s="142"/>
      <c r="D39" s="134"/>
      <c r="E39" s="145"/>
      <c r="F39" s="89"/>
      <c r="G39" s="85"/>
    </row>
    <row r="40" s="76" customFormat="true" ht="15.75" hidden="false" customHeight="false" outlineLevel="0" collapsed="false">
      <c r="A40" s="85" t="n">
        <v>7</v>
      </c>
      <c r="B40" s="86" t="s">
        <v>86</v>
      </c>
      <c r="C40" s="144"/>
      <c r="D40" s="86"/>
      <c r="E40" s="145" t="n">
        <v>0.62</v>
      </c>
      <c r="F40" s="89" t="n">
        <f aca="false">F20*E40</f>
        <v>54.41275</v>
      </c>
      <c r="G40" s="85" t="s">
        <v>64</v>
      </c>
    </row>
    <row r="41" customFormat="false" ht="15.75" hidden="false" customHeight="false" outlineLevel="0" collapsed="false">
      <c r="A41" s="81"/>
      <c r="B41" s="77"/>
      <c r="C41" s="142"/>
      <c r="D41" s="77"/>
      <c r="E41" s="143"/>
      <c r="F41" s="80"/>
      <c r="G41" s="81"/>
    </row>
    <row r="42" s="76" customFormat="true" ht="15.75" hidden="false" customHeight="false" outlineLevel="0" collapsed="false">
      <c r="A42" s="85" t="n">
        <v>8</v>
      </c>
      <c r="B42" s="86" t="s">
        <v>87</v>
      </c>
      <c r="C42" s="144"/>
      <c r="D42" s="86"/>
      <c r="E42" s="145"/>
      <c r="F42" s="89" t="n">
        <f aca="false">F20+F22+F24+F26+F31+F38+F40</f>
        <v>968.090746325</v>
      </c>
      <c r="G42" s="85" t="s">
        <v>64</v>
      </c>
    </row>
    <row r="43" s="76" customFormat="true" ht="15.75" hidden="false" customHeight="false" outlineLevel="0" collapsed="false">
      <c r="A43" s="85"/>
      <c r="B43" s="86"/>
      <c r="C43" s="144"/>
      <c r="D43" s="86"/>
      <c r="E43" s="145"/>
      <c r="F43" s="89"/>
      <c r="G43" s="85"/>
    </row>
    <row r="44" s="76" customFormat="true" ht="15.75" hidden="false" customHeight="false" outlineLevel="0" collapsed="false">
      <c r="A44" s="85" t="n">
        <v>9</v>
      </c>
      <c r="B44" s="86" t="s">
        <v>88</v>
      </c>
      <c r="C44" s="144"/>
      <c r="D44" s="86"/>
      <c r="E44" s="145"/>
      <c r="F44" s="89"/>
      <c r="G44" s="85"/>
    </row>
    <row r="45" customFormat="false" ht="15.75" hidden="false" customHeight="false" outlineLevel="0" collapsed="false">
      <c r="A45" s="81"/>
      <c r="B45" s="77" t="s">
        <v>89</v>
      </c>
      <c r="C45" s="142"/>
      <c r="D45" s="77"/>
      <c r="E45" s="143" t="n">
        <v>0.1</v>
      </c>
      <c r="F45" s="80" t="n">
        <f aca="false">F42*E45</f>
        <v>96.8090746325</v>
      </c>
      <c r="G45" s="81" t="s">
        <v>64</v>
      </c>
    </row>
    <row r="46" customFormat="false" ht="15.75" hidden="false" customHeight="false" outlineLevel="0" collapsed="false">
      <c r="A46" s="81"/>
      <c r="B46" s="77" t="s">
        <v>90</v>
      </c>
      <c r="C46" s="142"/>
      <c r="D46" s="77"/>
      <c r="E46" s="143" t="n">
        <v>0.15</v>
      </c>
      <c r="F46" s="80" t="n">
        <f aca="false">F42*E46</f>
        <v>145.21361194875</v>
      </c>
      <c r="G46" s="81" t="s">
        <v>64</v>
      </c>
    </row>
    <row r="47" customFormat="false" ht="15.75" hidden="false" customHeight="false" outlineLevel="0" collapsed="false">
      <c r="A47" s="81"/>
      <c r="B47" s="77"/>
      <c r="C47" s="142"/>
      <c r="D47" s="77"/>
      <c r="E47" s="143"/>
      <c r="F47" s="80"/>
      <c r="G47" s="81"/>
    </row>
    <row r="48" s="76" customFormat="true" ht="15.75" hidden="false" customHeight="false" outlineLevel="0" collapsed="false">
      <c r="A48" s="85" t="n">
        <v>10</v>
      </c>
      <c r="B48" s="86" t="s">
        <v>91</v>
      </c>
      <c r="C48" s="144"/>
      <c r="D48" s="86"/>
      <c r="E48" s="145"/>
      <c r="F48" s="89"/>
      <c r="G48" s="85"/>
    </row>
    <row r="49" customFormat="false" ht="15.75" hidden="false" customHeight="false" outlineLevel="0" collapsed="false">
      <c r="A49" s="81"/>
      <c r="B49" s="77" t="s">
        <v>89</v>
      </c>
      <c r="C49" s="142"/>
      <c r="D49" s="77"/>
      <c r="E49" s="143"/>
      <c r="F49" s="89" t="n">
        <f aca="false">F42+F45</f>
        <v>1064.8998209575</v>
      </c>
      <c r="G49" s="85" t="s">
        <v>64</v>
      </c>
    </row>
    <row r="50" customFormat="false" ht="15.75" hidden="false" customHeight="false" outlineLevel="0" collapsed="false">
      <c r="A50" s="81"/>
      <c r="B50" s="77" t="s">
        <v>90</v>
      </c>
      <c r="C50" s="142"/>
      <c r="D50" s="77"/>
      <c r="E50" s="143"/>
      <c r="F50" s="89" t="n">
        <f aca="false">F42+F46</f>
        <v>1113.30435827375</v>
      </c>
      <c r="G50" s="85" t="s">
        <v>64</v>
      </c>
    </row>
    <row r="51" customFormat="false" ht="15.75" hidden="false" customHeight="false" outlineLevel="0" collapsed="false">
      <c r="G51" s="74"/>
    </row>
    <row r="53" s="35" customFormat="true" ht="15.75" hidden="false" customHeight="false" outlineLevel="0" collapsed="false">
      <c r="B53" s="30" t="s">
        <v>53</v>
      </c>
      <c r="C53" s="30"/>
      <c r="D53" s="30"/>
      <c r="F53" s="31" t="s">
        <v>54</v>
      </c>
    </row>
    <row r="54" s="35" customFormat="true" ht="11.25" hidden="false" customHeight="true" outlineLevel="0" collapsed="false">
      <c r="B54" s="32" t="s">
        <v>92</v>
      </c>
      <c r="C54" s="30"/>
      <c r="D54" s="30"/>
      <c r="F54" s="33"/>
    </row>
    <row r="56" s="76" customFormat="true" ht="15.75" hidden="false" customHeight="false" outlineLevel="0" collapsed="false">
      <c r="C56" s="153"/>
      <c r="E56" s="123"/>
      <c r="F56" s="104"/>
    </row>
  </sheetData>
  <mergeCells count="11">
    <mergeCell ref="A6:G6"/>
    <mergeCell ref="A7:G7"/>
    <mergeCell ref="A8:A9"/>
    <mergeCell ref="B8:D9"/>
    <mergeCell ref="E8:E9"/>
    <mergeCell ref="F8:G8"/>
    <mergeCell ref="B10:D10"/>
    <mergeCell ref="C24:D24"/>
    <mergeCell ref="C29:D29"/>
    <mergeCell ref="C30:D30"/>
    <mergeCell ref="C31:D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J51" activeCellId="0" sqref="J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41"/>
    <col collapsed="false" customWidth="true" hidden="false" outlineLevel="0" max="2" min="2" style="71" width="30.99"/>
    <col collapsed="false" customWidth="true" hidden="false" outlineLevel="0" max="3" min="3" style="106" width="8.85"/>
    <col collapsed="false" customWidth="true" hidden="false" outlineLevel="0" max="4" min="4" style="106" width="13.85"/>
    <col collapsed="false" customWidth="true" hidden="false" outlineLevel="0" max="5" min="5" style="106" width="10.41"/>
    <col collapsed="false" customWidth="true" hidden="false" outlineLevel="0" max="6" min="6" style="74" width="17.85"/>
    <col collapsed="false" customWidth="true" hidden="false" outlineLevel="0" max="7" min="7" style="71" width="9.28"/>
    <col collapsed="false" customWidth="true" hidden="false" outlineLevel="0" max="8" min="8" style="74" width="15.7"/>
    <col collapsed="false" customWidth="true" hidden="false" outlineLevel="0" max="9" min="9" style="71" width="12.42"/>
    <col collapsed="false" customWidth="false" hidden="false" outlineLevel="0" max="257" min="10" style="71" width="9.14"/>
  </cols>
  <sheetData>
    <row r="1" customFormat="false" ht="15.75" hidden="false" customHeight="false" outlineLevel="0" collapsed="false">
      <c r="I1" s="75" t="s">
        <v>0</v>
      </c>
    </row>
    <row r="2" customFormat="false" ht="15.75" hidden="false" customHeight="false" outlineLevel="0" collapsed="false">
      <c r="I2" s="75" t="s">
        <v>1</v>
      </c>
    </row>
    <row r="3" customFormat="false" ht="15.75" hidden="false" customHeight="false" outlineLevel="0" collapsed="false">
      <c r="I3" s="75" t="s">
        <v>93</v>
      </c>
    </row>
    <row r="4" customFormat="false" ht="15.75" hidden="false" customHeight="false" outlineLevel="0" collapsed="false">
      <c r="I4" s="75" t="s">
        <v>118</v>
      </c>
    </row>
    <row r="5" customFormat="false" ht="15.75" hidden="false" customHeight="true" outlineLevel="0" collapsed="false">
      <c r="A5" s="107" t="s">
        <v>57</v>
      </c>
      <c r="B5" s="107"/>
      <c r="C5" s="107"/>
      <c r="D5" s="107"/>
      <c r="E5" s="107"/>
      <c r="F5" s="107"/>
      <c r="G5" s="107"/>
      <c r="H5" s="107"/>
      <c r="I5" s="107"/>
    </row>
    <row r="6" s="76" customFormat="true" ht="15.75" hidden="false" customHeight="true" outlineLevel="0" collapsed="false">
      <c r="A6" s="107" t="s">
        <v>119</v>
      </c>
      <c r="B6" s="107"/>
      <c r="C6" s="107"/>
      <c r="D6" s="107"/>
      <c r="E6" s="107"/>
      <c r="F6" s="107"/>
      <c r="G6" s="107"/>
      <c r="H6" s="107"/>
      <c r="I6" s="107"/>
    </row>
    <row r="7" s="46" customFormat="true" ht="12.75" hidden="false" customHeight="true" outlineLevel="0" collapsed="false">
      <c r="A7" s="40" t="s">
        <v>6</v>
      </c>
      <c r="B7" s="40" t="s">
        <v>59</v>
      </c>
      <c r="C7" s="40"/>
      <c r="D7" s="40"/>
      <c r="E7" s="40"/>
      <c r="F7" s="40" t="s">
        <v>60</v>
      </c>
      <c r="G7" s="40"/>
      <c r="H7" s="40"/>
      <c r="I7" s="40"/>
    </row>
    <row r="8" s="43" customFormat="true" ht="12.75" hidden="false" customHeight="true" outlineLevel="0" collapsed="false">
      <c r="A8" s="40"/>
      <c r="B8" s="40"/>
      <c r="C8" s="40"/>
      <c r="D8" s="40"/>
      <c r="E8" s="40"/>
      <c r="F8" s="40" t="s">
        <v>120</v>
      </c>
      <c r="G8" s="40"/>
      <c r="H8" s="40" t="s">
        <v>121</v>
      </c>
      <c r="I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  <c r="H9" s="45" t="s">
        <v>61</v>
      </c>
      <c r="I9" s="40" t="s">
        <v>8</v>
      </c>
    </row>
    <row r="10" customFormat="false" ht="15.75" hidden="false" customHeight="false" outlineLevel="0" collapsed="false">
      <c r="A10" s="77"/>
      <c r="B10" s="77" t="s">
        <v>62</v>
      </c>
      <c r="C10" s="81"/>
      <c r="D10" s="81"/>
      <c r="E10" s="81"/>
      <c r="F10" s="80" t="n">
        <f aca="false">54.38/40</f>
        <v>1.3595</v>
      </c>
      <c r="G10" s="81" t="s">
        <v>64</v>
      </c>
      <c r="H10" s="80" t="n">
        <v>54.38</v>
      </c>
      <c r="I10" s="81" t="s">
        <v>64</v>
      </c>
    </row>
    <row r="11" customFormat="false" ht="3.75" hidden="false" customHeight="true" outlineLevel="0" collapsed="false">
      <c r="A11" s="77"/>
      <c r="B11" s="77"/>
      <c r="C11" s="81"/>
      <c r="D11" s="81"/>
      <c r="E11" s="81"/>
      <c r="F11" s="80"/>
      <c r="G11" s="81"/>
      <c r="H11" s="80"/>
      <c r="I11" s="81"/>
    </row>
    <row r="12" customFormat="false" ht="15.75" hidden="false" customHeight="false" outlineLevel="0" collapsed="false">
      <c r="A12" s="77"/>
      <c r="B12" s="77" t="s">
        <v>65</v>
      </c>
      <c r="C12" s="81"/>
      <c r="D12" s="81"/>
      <c r="E12" s="143" t="n">
        <v>0.25</v>
      </c>
      <c r="F12" s="80" t="n">
        <f aca="false">F10*E12</f>
        <v>0.339875</v>
      </c>
      <c r="G12" s="81" t="s">
        <v>64</v>
      </c>
      <c r="H12" s="80" t="n">
        <f aca="false">H10*E12</f>
        <v>13.595</v>
      </c>
      <c r="I12" s="81" t="s">
        <v>64</v>
      </c>
    </row>
    <row r="13" customFormat="false" ht="3" hidden="false" customHeight="true" outlineLevel="0" collapsed="false">
      <c r="A13" s="77"/>
      <c r="B13" s="77"/>
      <c r="C13" s="81"/>
      <c r="D13" s="81"/>
      <c r="E13" s="81"/>
      <c r="F13" s="80"/>
      <c r="G13" s="81"/>
      <c r="H13" s="80"/>
      <c r="I13" s="81"/>
    </row>
    <row r="14" customFormat="false" ht="15.75" hidden="false" customHeight="false" outlineLevel="0" collapsed="false">
      <c r="A14" s="77"/>
      <c r="B14" s="77" t="s">
        <v>66</v>
      </c>
      <c r="C14" s="81"/>
      <c r="D14" s="81"/>
      <c r="E14" s="143" t="n">
        <v>0.1</v>
      </c>
      <c r="F14" s="80" t="n">
        <f aca="false">F10*E14</f>
        <v>0.13595</v>
      </c>
      <c r="G14" s="81" t="str">
        <f aca="false">G12</f>
        <v>руб.</v>
      </c>
      <c r="H14" s="80" t="n">
        <f aca="false">H10*E14</f>
        <v>5.438</v>
      </c>
      <c r="I14" s="81" t="str">
        <f aca="false">I12</f>
        <v>руб.</v>
      </c>
    </row>
    <row r="15" customFormat="false" ht="3" hidden="false" customHeight="true" outlineLevel="0" collapsed="false">
      <c r="A15" s="77"/>
      <c r="B15" s="77"/>
      <c r="C15" s="81"/>
      <c r="D15" s="81"/>
      <c r="E15" s="81"/>
      <c r="F15" s="80"/>
      <c r="G15" s="81"/>
      <c r="H15" s="80"/>
      <c r="I15" s="81"/>
    </row>
    <row r="16" customFormat="false" ht="15.75" hidden="false" customHeight="false" outlineLevel="0" collapsed="false">
      <c r="A16" s="77"/>
      <c r="B16" s="77" t="s">
        <v>67</v>
      </c>
      <c r="C16" s="81"/>
      <c r="D16" s="81"/>
      <c r="E16" s="143" t="n">
        <v>0.4</v>
      </c>
      <c r="F16" s="80" t="n">
        <f aca="false">F10*E16</f>
        <v>0.5438</v>
      </c>
      <c r="G16" s="81" t="s">
        <v>64</v>
      </c>
      <c r="H16" s="80" t="n">
        <f aca="false">H10*E16</f>
        <v>21.752</v>
      </c>
      <c r="I16" s="81" t="s">
        <v>64</v>
      </c>
    </row>
    <row r="17" customFormat="false" ht="3" hidden="false" customHeight="true" outlineLevel="0" collapsed="false">
      <c r="A17" s="77"/>
      <c r="B17" s="77"/>
      <c r="C17" s="81"/>
      <c r="D17" s="81"/>
      <c r="E17" s="143"/>
      <c r="F17" s="80"/>
      <c r="G17" s="81"/>
      <c r="H17" s="80"/>
      <c r="I17" s="81"/>
    </row>
    <row r="18" customFormat="false" ht="15.75" hidden="false" customHeight="false" outlineLevel="0" collapsed="false">
      <c r="A18" s="77"/>
      <c r="B18" s="77" t="s">
        <v>68</v>
      </c>
      <c r="C18" s="81"/>
      <c r="D18" s="81"/>
      <c r="E18" s="81"/>
      <c r="F18" s="80" t="s">
        <v>122</v>
      </c>
      <c r="G18" s="81"/>
      <c r="H18" s="80" t="n">
        <v>60</v>
      </c>
      <c r="I18" s="81" t="s">
        <v>69</v>
      </c>
    </row>
    <row r="19" customFormat="false" ht="3.75" hidden="false" customHeight="true" outlineLevel="0" collapsed="false">
      <c r="A19" s="77"/>
      <c r="B19" s="77"/>
      <c r="C19" s="81"/>
      <c r="D19" s="81"/>
      <c r="E19" s="81"/>
      <c r="F19" s="80"/>
      <c r="G19" s="77"/>
      <c r="H19" s="80"/>
      <c r="I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5"/>
      <c r="D20" s="85"/>
      <c r="E20" s="85"/>
      <c r="F20" s="89" t="n">
        <f aca="false">F10+F12+F14+F16</f>
        <v>2.379125</v>
      </c>
      <c r="G20" s="85" t="s">
        <v>64</v>
      </c>
      <c r="H20" s="89" t="n">
        <f aca="false">H10+H12+H14+H16</f>
        <v>95.165</v>
      </c>
      <c r="I20" s="85" t="s">
        <v>64</v>
      </c>
    </row>
    <row r="21" customFormat="false" ht="3" hidden="false" customHeight="true" outlineLevel="0" collapsed="false">
      <c r="A21" s="85"/>
      <c r="B21" s="86"/>
      <c r="C21" s="85"/>
      <c r="D21" s="81"/>
      <c r="E21" s="81"/>
      <c r="F21" s="80"/>
      <c r="G21" s="81"/>
      <c r="H21" s="80"/>
      <c r="I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5"/>
      <c r="D22" s="85"/>
      <c r="E22" s="145" t="n">
        <v>0.302</v>
      </c>
      <c r="F22" s="89" t="n">
        <f aca="false">E22*F20</f>
        <v>0.71849575</v>
      </c>
      <c r="G22" s="85" t="s">
        <v>64</v>
      </c>
      <c r="H22" s="89" t="n">
        <f aca="false">E22*H20</f>
        <v>28.73983</v>
      </c>
      <c r="I22" s="85" t="s">
        <v>64</v>
      </c>
    </row>
    <row r="23" customFormat="false" ht="3.75" hidden="false" customHeight="true" outlineLevel="0" collapsed="false">
      <c r="A23" s="85"/>
      <c r="B23" s="86"/>
      <c r="C23" s="85"/>
      <c r="D23" s="81"/>
      <c r="E23" s="143"/>
      <c r="F23" s="80"/>
      <c r="G23" s="81"/>
      <c r="H23" s="80"/>
      <c r="I23" s="81"/>
    </row>
    <row r="24" s="76" customFormat="true" ht="15.75" hidden="false" customHeight="true" outlineLevel="0" collapsed="false">
      <c r="A24" s="85" t="n">
        <v>3</v>
      </c>
      <c r="B24" s="86" t="s">
        <v>72</v>
      </c>
      <c r="C24" s="85" t="s">
        <v>123</v>
      </c>
      <c r="D24" s="85"/>
      <c r="E24" s="145"/>
      <c r="F24" s="89" t="n">
        <v>0</v>
      </c>
      <c r="G24" s="85" t="s">
        <v>64</v>
      </c>
      <c r="H24" s="89" t="n">
        <v>0</v>
      </c>
      <c r="I24" s="85" t="s">
        <v>64</v>
      </c>
    </row>
    <row r="25" customFormat="false" ht="3.75" hidden="false" customHeight="true" outlineLevel="0" collapsed="false">
      <c r="A25" s="85"/>
      <c r="B25" s="86"/>
      <c r="C25" s="85"/>
      <c r="D25" s="81"/>
      <c r="E25" s="143"/>
      <c r="F25" s="80"/>
      <c r="G25" s="81"/>
      <c r="H25" s="80"/>
      <c r="I25" s="81"/>
    </row>
    <row r="26" s="76" customFormat="true" ht="15" hidden="false" customHeight="true" outlineLevel="0" collapsed="false">
      <c r="A26" s="85" t="n">
        <v>4</v>
      </c>
      <c r="B26" s="86" t="s">
        <v>74</v>
      </c>
      <c r="C26" s="85"/>
      <c r="D26" s="85"/>
      <c r="E26" s="145"/>
      <c r="F26" s="89" t="n">
        <f aca="false">H26/40</f>
        <v>12.5</v>
      </c>
      <c r="G26" s="85" t="s">
        <v>64</v>
      </c>
      <c r="H26" s="89" t="n">
        <v>500</v>
      </c>
      <c r="I26" s="85" t="s">
        <v>64</v>
      </c>
    </row>
    <row r="27" customFormat="false" ht="5.25" hidden="false" customHeight="true" outlineLevel="0" collapsed="false">
      <c r="A27" s="85"/>
      <c r="B27" s="86"/>
      <c r="C27" s="85"/>
      <c r="D27" s="81"/>
      <c r="E27" s="143"/>
      <c r="F27" s="80"/>
      <c r="G27" s="81"/>
      <c r="H27" s="80"/>
      <c r="I27" s="81"/>
    </row>
    <row r="28" customFormat="false" ht="15.75" hidden="false" customHeight="false" outlineLevel="0" collapsed="false">
      <c r="A28" s="85" t="n">
        <v>5</v>
      </c>
      <c r="B28" s="86" t="s">
        <v>98</v>
      </c>
      <c r="C28" s="82" t="s">
        <v>124</v>
      </c>
      <c r="D28" s="81"/>
      <c r="E28" s="147"/>
      <c r="F28" s="80" t="n">
        <f aca="false">0.42*1</f>
        <v>0.42</v>
      </c>
      <c r="G28" s="81" t="s">
        <v>77</v>
      </c>
      <c r="I28" s="77"/>
    </row>
    <row r="29" customFormat="false" ht="15.75" hidden="false" customHeight="false" outlineLevel="0" collapsed="false">
      <c r="A29" s="85"/>
      <c r="B29" s="86"/>
      <c r="C29" s="82"/>
      <c r="D29" s="81"/>
      <c r="E29" s="147"/>
      <c r="F29" s="80"/>
      <c r="G29" s="81"/>
      <c r="H29" s="92" t="n">
        <v>6.7</v>
      </c>
      <c r="I29" s="81" t="s">
        <v>77</v>
      </c>
    </row>
    <row r="30" customFormat="false" ht="15.75" hidden="false" customHeight="false" outlineLevel="0" collapsed="false">
      <c r="A30" s="85"/>
      <c r="B30" s="86"/>
      <c r="C30" s="82"/>
      <c r="D30" s="81"/>
      <c r="E30" s="147" t="n">
        <v>32</v>
      </c>
      <c r="F30" s="95" t="n">
        <f aca="false">F28*E30</f>
        <v>13.44</v>
      </c>
      <c r="G30" s="85" t="s">
        <v>64</v>
      </c>
      <c r="H30" s="95" t="n">
        <f aca="false">H29*E30</f>
        <v>214.4</v>
      </c>
      <c r="I30" s="85" t="s">
        <v>64</v>
      </c>
    </row>
    <row r="31" customFormat="false" ht="3.75" hidden="false" customHeight="true" outlineLevel="0" collapsed="false">
      <c r="A31" s="85"/>
      <c r="B31" s="86"/>
      <c r="C31" s="85"/>
      <c r="D31" s="81"/>
      <c r="E31" s="147"/>
      <c r="F31" s="80"/>
      <c r="G31" s="81"/>
      <c r="H31" s="80"/>
      <c r="I31" s="81"/>
    </row>
    <row r="32" customFormat="false" ht="15.75" hidden="false" customHeight="false" outlineLevel="0" collapsed="false">
      <c r="A32" s="85" t="n">
        <v>6</v>
      </c>
      <c r="B32" s="86" t="s">
        <v>78</v>
      </c>
      <c r="C32" s="154"/>
      <c r="D32" s="81"/>
      <c r="E32" s="147"/>
      <c r="F32" s="80"/>
      <c r="G32" s="81"/>
      <c r="H32" s="92"/>
      <c r="I32" s="81"/>
    </row>
    <row r="33" customFormat="false" ht="15.75" hidden="false" customHeight="false" outlineLevel="0" collapsed="false">
      <c r="A33" s="85"/>
      <c r="B33" s="77" t="s">
        <v>79</v>
      </c>
      <c r="C33" s="116" t="n">
        <v>0.028</v>
      </c>
      <c r="D33" s="155" t="s">
        <v>125</v>
      </c>
      <c r="E33" s="156" t="n">
        <v>136.25</v>
      </c>
      <c r="F33" s="80" t="n">
        <f aca="false">C33*$F$28*E33</f>
        <v>1.6023</v>
      </c>
      <c r="G33" s="81" t="s">
        <v>64</v>
      </c>
      <c r="H33" s="92" t="n">
        <f aca="false">C33*$H$29*E33</f>
        <v>25.5605</v>
      </c>
      <c r="I33" s="81" t="s">
        <v>64</v>
      </c>
    </row>
    <row r="34" customFormat="false" ht="15.75" hidden="false" customHeight="false" outlineLevel="0" collapsed="false">
      <c r="A34" s="85"/>
      <c r="B34" s="77" t="s">
        <v>81</v>
      </c>
      <c r="C34" s="116" t="n">
        <v>0.003</v>
      </c>
      <c r="D34" s="157" t="s">
        <v>126</v>
      </c>
      <c r="E34" s="156" t="n">
        <v>84.75</v>
      </c>
      <c r="F34" s="80" t="n">
        <f aca="false">C34*$F$28*E34</f>
        <v>0.106785</v>
      </c>
      <c r="G34" s="81" t="s">
        <v>64</v>
      </c>
      <c r="H34" s="92" t="n">
        <f aca="false">C34*$H$29*E34</f>
        <v>1.703475</v>
      </c>
      <c r="I34" s="81" t="s">
        <v>64</v>
      </c>
    </row>
    <row r="35" customFormat="false" ht="15.75" hidden="false" customHeight="false" outlineLevel="0" collapsed="false">
      <c r="A35" s="85"/>
      <c r="B35" s="77" t="s">
        <v>83</v>
      </c>
      <c r="C35" s="116" t="n">
        <v>0.001</v>
      </c>
      <c r="D35" s="157" t="s">
        <v>127</v>
      </c>
      <c r="E35" s="156" t="n">
        <v>54.25</v>
      </c>
      <c r="F35" s="80" t="n">
        <f aca="false">C35*$F$28*E35</f>
        <v>0.022785</v>
      </c>
      <c r="G35" s="81" t="s">
        <v>64</v>
      </c>
      <c r="H35" s="92" t="n">
        <f aca="false">C35*$H$29*E35</f>
        <v>0.363475</v>
      </c>
      <c r="I35" s="81" t="s">
        <v>64</v>
      </c>
    </row>
    <row r="36" customFormat="false" ht="15.75" hidden="false" customHeight="false" outlineLevel="0" collapsed="false">
      <c r="A36" s="85"/>
      <c r="B36" s="77" t="s">
        <v>84</v>
      </c>
      <c r="C36" s="120" t="n">
        <v>0.002</v>
      </c>
      <c r="D36" s="158" t="s">
        <v>126</v>
      </c>
      <c r="E36" s="156" t="n">
        <v>95.76</v>
      </c>
      <c r="F36" s="80" t="n">
        <f aca="false">C36*$F$28*E36</f>
        <v>0.0804384</v>
      </c>
      <c r="G36" s="81" t="s">
        <v>64</v>
      </c>
      <c r="H36" s="92" t="n">
        <f aca="false">C36*$H$29*E36</f>
        <v>1.283184</v>
      </c>
      <c r="I36" s="81" t="s">
        <v>64</v>
      </c>
    </row>
    <row r="37" customFormat="false" ht="15.75" hidden="false" customHeight="false" outlineLevel="0" collapsed="false">
      <c r="A37" s="85"/>
      <c r="B37" s="77" t="s">
        <v>85</v>
      </c>
      <c r="C37" s="85"/>
      <c r="D37" s="159"/>
      <c r="E37" s="145"/>
      <c r="F37" s="89" t="n">
        <f aca="false">SUM(F33:F36)</f>
        <v>1.8123084</v>
      </c>
      <c r="G37" s="81" t="s">
        <v>64</v>
      </c>
      <c r="H37" s="89" t="n">
        <f aca="false">SUM(H33:H36)</f>
        <v>28.910634</v>
      </c>
      <c r="I37" s="81" t="s">
        <v>64</v>
      </c>
    </row>
    <row r="38" customFormat="false" ht="5.25" hidden="false" customHeight="true" outlineLevel="0" collapsed="false">
      <c r="A38" s="85"/>
      <c r="B38" s="77"/>
      <c r="C38" s="81"/>
      <c r="D38" s="81"/>
      <c r="E38" s="143"/>
      <c r="F38" s="80"/>
      <c r="G38" s="81"/>
      <c r="H38" s="80"/>
      <c r="I38" s="81"/>
    </row>
    <row r="39" s="76" customFormat="true" ht="14.25" hidden="false" customHeight="true" outlineLevel="0" collapsed="false">
      <c r="A39" s="85" t="n">
        <v>7</v>
      </c>
      <c r="B39" s="86" t="s">
        <v>86</v>
      </c>
      <c r="C39" s="85"/>
      <c r="D39" s="85"/>
      <c r="E39" s="145" t="n">
        <v>0.62</v>
      </c>
      <c r="F39" s="89" t="n">
        <f aca="false">F20*E39</f>
        <v>1.4750575</v>
      </c>
      <c r="G39" s="85" t="s">
        <v>64</v>
      </c>
      <c r="H39" s="89" t="n">
        <f aca="false">H20*E39</f>
        <v>59.0023</v>
      </c>
      <c r="I39" s="85" t="s">
        <v>64</v>
      </c>
    </row>
    <row r="40" customFormat="false" ht="4.5" hidden="true" customHeight="true" outlineLevel="0" collapsed="false">
      <c r="A40" s="81"/>
      <c r="B40" s="77"/>
      <c r="C40" s="81"/>
      <c r="D40" s="81"/>
      <c r="E40" s="143"/>
      <c r="F40" s="80"/>
      <c r="G40" s="81"/>
      <c r="H40" s="80"/>
      <c r="I40" s="81"/>
    </row>
    <row r="41" s="76" customFormat="true" ht="15.75" hidden="false" customHeight="false" outlineLevel="0" collapsed="false">
      <c r="A41" s="85" t="n">
        <v>8</v>
      </c>
      <c r="B41" s="86" t="s">
        <v>87</v>
      </c>
      <c r="C41" s="85"/>
      <c r="D41" s="85"/>
      <c r="E41" s="145"/>
      <c r="F41" s="89" t="n">
        <f aca="false">F20+F22+F24+F26+F30+F37+F39</f>
        <v>32.32498665</v>
      </c>
      <c r="G41" s="85" t="s">
        <v>64</v>
      </c>
      <c r="H41" s="89" t="n">
        <f aca="false">H20+H22+H24+H26+H30+H37+H39</f>
        <v>926.217764</v>
      </c>
      <c r="I41" s="85" t="s">
        <v>64</v>
      </c>
    </row>
    <row r="42" s="76" customFormat="true" ht="6" hidden="true" customHeight="true" outlineLevel="0" collapsed="false">
      <c r="A42" s="85"/>
      <c r="B42" s="86"/>
      <c r="C42" s="85"/>
      <c r="D42" s="85"/>
      <c r="E42" s="145"/>
      <c r="F42" s="89"/>
      <c r="G42" s="85"/>
      <c r="H42" s="89"/>
      <c r="I42" s="85"/>
    </row>
    <row r="43" s="76" customFormat="true" ht="15.75" hidden="false" customHeight="false" outlineLevel="0" collapsed="false">
      <c r="A43" s="85" t="n">
        <v>9</v>
      </c>
      <c r="B43" s="86" t="s">
        <v>88</v>
      </c>
      <c r="C43" s="85"/>
      <c r="D43" s="85"/>
      <c r="E43" s="145"/>
      <c r="F43" s="89"/>
      <c r="G43" s="85"/>
      <c r="H43" s="89"/>
      <c r="I43" s="85"/>
    </row>
    <row r="44" customFormat="false" ht="15.75" hidden="false" customHeight="false" outlineLevel="0" collapsed="false">
      <c r="A44" s="81"/>
      <c r="B44" s="77" t="s">
        <v>89</v>
      </c>
      <c r="C44" s="81"/>
      <c r="D44" s="81"/>
      <c r="E44" s="143" t="n">
        <v>0.1</v>
      </c>
      <c r="F44" s="80" t="n">
        <f aca="false">F41*E44</f>
        <v>3.232498665</v>
      </c>
      <c r="G44" s="81" t="s">
        <v>64</v>
      </c>
      <c r="H44" s="80" t="n">
        <f aca="false">H41*E44</f>
        <v>92.6217764</v>
      </c>
      <c r="I44" s="81" t="s">
        <v>64</v>
      </c>
    </row>
    <row r="45" customFormat="false" ht="15.75" hidden="false" customHeight="false" outlineLevel="0" collapsed="false">
      <c r="A45" s="81"/>
      <c r="B45" s="77" t="s">
        <v>90</v>
      </c>
      <c r="C45" s="81"/>
      <c r="D45" s="81"/>
      <c r="E45" s="143" t="n">
        <v>0.15</v>
      </c>
      <c r="F45" s="80" t="n">
        <f aca="false">F41*E45</f>
        <v>4.8487479975</v>
      </c>
      <c r="G45" s="81" t="s">
        <v>64</v>
      </c>
      <c r="H45" s="80" t="n">
        <f aca="false">H41*E45</f>
        <v>138.9326646</v>
      </c>
      <c r="I45" s="81" t="s">
        <v>64</v>
      </c>
    </row>
    <row r="46" customFormat="false" ht="3.75" hidden="true" customHeight="true" outlineLevel="0" collapsed="false">
      <c r="A46" s="81"/>
      <c r="B46" s="77"/>
      <c r="C46" s="81"/>
      <c r="D46" s="81"/>
      <c r="E46" s="143"/>
      <c r="F46" s="80"/>
      <c r="G46" s="81"/>
      <c r="H46" s="80"/>
      <c r="I46" s="81"/>
    </row>
    <row r="47" s="76" customFormat="true" ht="15.75" hidden="false" customHeight="false" outlineLevel="0" collapsed="false">
      <c r="A47" s="85" t="n">
        <v>10</v>
      </c>
      <c r="B47" s="86" t="s">
        <v>91</v>
      </c>
      <c r="C47" s="85"/>
      <c r="D47" s="85"/>
      <c r="E47" s="145"/>
      <c r="F47" s="89"/>
      <c r="G47" s="85"/>
      <c r="H47" s="89"/>
      <c r="I47" s="85"/>
    </row>
    <row r="48" customFormat="false" ht="15.75" hidden="false" customHeight="false" outlineLevel="0" collapsed="false">
      <c r="A48" s="81"/>
      <c r="B48" s="77" t="s">
        <v>89</v>
      </c>
      <c r="C48" s="81"/>
      <c r="D48" s="81"/>
      <c r="E48" s="143"/>
      <c r="F48" s="89" t="n">
        <f aca="false">F41+F44</f>
        <v>35.557485315</v>
      </c>
      <c r="G48" s="85" t="s">
        <v>64</v>
      </c>
      <c r="H48" s="89" t="n">
        <f aca="false">H41+H44</f>
        <v>1018.8395404</v>
      </c>
      <c r="I48" s="85" t="s">
        <v>64</v>
      </c>
    </row>
    <row r="49" customFormat="false" ht="15.75" hidden="false" customHeight="false" outlineLevel="0" collapsed="false">
      <c r="A49" s="81"/>
      <c r="B49" s="77" t="s">
        <v>90</v>
      </c>
      <c r="C49" s="81"/>
      <c r="D49" s="81"/>
      <c r="E49" s="143"/>
      <c r="F49" s="89" t="n">
        <f aca="false">F41+F45</f>
        <v>37.1737346475</v>
      </c>
      <c r="G49" s="85" t="s">
        <v>64</v>
      </c>
      <c r="H49" s="89" t="n">
        <f aca="false">H41+H45</f>
        <v>1065.1504286</v>
      </c>
      <c r="I49" s="85" t="s">
        <v>64</v>
      </c>
    </row>
    <row r="50" customFormat="false" ht="15.75" hidden="false" customHeight="false" outlineLevel="0" collapsed="false">
      <c r="I50" s="135"/>
    </row>
    <row r="52" s="35" customFormat="true" ht="15.75" hidden="false" customHeight="true" outlineLevel="0" collapsed="false">
      <c r="C52" s="65" t="s">
        <v>53</v>
      </c>
      <c r="D52" s="65"/>
      <c r="H52" s="31" t="s">
        <v>54</v>
      </c>
    </row>
    <row r="53" s="35" customFormat="true" ht="11.25" hidden="false" customHeight="true" outlineLevel="0" collapsed="false">
      <c r="C53" s="160" t="s">
        <v>92</v>
      </c>
      <c r="D53" s="160"/>
      <c r="F53" s="33"/>
    </row>
    <row r="55" s="76" customFormat="true" ht="15.75" hidden="false" customHeight="false" outlineLevel="0" collapsed="false">
      <c r="C55" s="123"/>
      <c r="D55" s="123"/>
      <c r="E55" s="123"/>
      <c r="F55" s="104"/>
      <c r="H55" s="104"/>
    </row>
  </sheetData>
  <mergeCells count="10">
    <mergeCell ref="A5:I5"/>
    <mergeCell ref="A6:I6"/>
    <mergeCell ref="A7:A9"/>
    <mergeCell ref="B7:E9"/>
    <mergeCell ref="F7:I7"/>
    <mergeCell ref="F8:G8"/>
    <mergeCell ref="H8:I8"/>
    <mergeCell ref="C24:D24"/>
    <mergeCell ref="C52:D52"/>
    <mergeCell ref="C53:D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30" colorId="64" zoomScale="86" zoomScaleNormal="86" zoomScalePageLayoutView="100" workbookViewId="0">
      <selection pane="topLeft" activeCell="C30" activeCellId="0" sqref="C30: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85"/>
    <col collapsed="false" customWidth="true" hidden="false" outlineLevel="0" max="2" min="2" style="71" width="32.56"/>
    <col collapsed="false" customWidth="true" hidden="false" outlineLevel="0" max="3" min="3" style="71" width="9.85"/>
    <col collapsed="false" customWidth="true" hidden="false" outlineLevel="0" max="4" min="4" style="71" width="13.7"/>
    <col collapsed="false" customWidth="true" hidden="false" outlineLevel="0" max="5" min="5" style="71" width="11.99"/>
    <col collapsed="false" customWidth="true" hidden="false" outlineLevel="0" max="6" min="6" style="74" width="19.85"/>
    <col collapsed="false" customWidth="true" hidden="false" outlineLevel="0" max="7" min="7" style="71" width="9.85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E1" s="161"/>
      <c r="F1" s="123" t="s">
        <v>100</v>
      </c>
    </row>
    <row r="2" customFormat="false" ht="15.75" hidden="false" customHeight="false" outlineLevel="0" collapsed="false">
      <c r="F2" s="71"/>
      <c r="G2" s="75" t="s">
        <v>1</v>
      </c>
      <c r="I2" s="75"/>
    </row>
    <row r="3" customFormat="false" ht="15.75" hidden="false" customHeight="false" outlineLevel="0" collapsed="false">
      <c r="F3" s="71"/>
      <c r="G3" s="75" t="s">
        <v>93</v>
      </c>
      <c r="I3" s="75"/>
    </row>
    <row r="4" customFormat="false" ht="15.75" hidden="false" customHeight="false" outlineLevel="0" collapsed="false">
      <c r="F4" s="71"/>
      <c r="G4" s="75" t="s">
        <v>128</v>
      </c>
      <c r="I4" s="75"/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129</v>
      </c>
      <c r="B7" s="107"/>
      <c r="C7" s="107"/>
      <c r="D7" s="107"/>
      <c r="E7" s="107"/>
      <c r="F7" s="107"/>
      <c r="G7" s="107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customFormat="false" ht="15.75" hidden="false" customHeight="true" outlineLevel="0" collapsed="false">
      <c r="A10" s="77"/>
      <c r="B10" s="82" t="s">
        <v>113</v>
      </c>
      <c r="C10" s="82"/>
      <c r="D10" s="82"/>
      <c r="E10" s="77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77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77"/>
      <c r="D12" s="77"/>
      <c r="E12" s="112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77"/>
      <c r="D13" s="77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77"/>
      <c r="D14" s="77"/>
      <c r="E14" s="112" t="n">
        <v>0.1</v>
      </c>
      <c r="F14" s="80" t="n">
        <f aca="false">F10*E14</f>
        <v>5.015</v>
      </c>
      <c r="G14" s="81" t="str">
        <f aca="false">G12</f>
        <v>руб.</v>
      </c>
    </row>
    <row r="15" customFormat="false" ht="15.75" hidden="false" customHeight="false" outlineLevel="0" collapsed="false">
      <c r="A15" s="77"/>
      <c r="B15" s="77"/>
      <c r="C15" s="77"/>
      <c r="D15" s="77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130</v>
      </c>
      <c r="C16" s="77"/>
      <c r="D16" s="77"/>
      <c r="E16" s="112" t="n">
        <v>0.04</v>
      </c>
      <c r="F16" s="80" t="n">
        <f aca="false">F10*E16</f>
        <v>2.0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77"/>
      <c r="E17" s="77"/>
      <c r="F17" s="80"/>
      <c r="G17" s="81"/>
    </row>
    <row r="18" customFormat="false" ht="15.75" hidden="false" customHeight="false" outlineLevel="0" collapsed="false">
      <c r="A18" s="77"/>
      <c r="B18" s="77" t="s">
        <v>67</v>
      </c>
      <c r="C18" s="77"/>
      <c r="D18" s="77"/>
      <c r="E18" s="112" t="n">
        <v>0.4</v>
      </c>
      <c r="F18" s="80" t="n">
        <f aca="false">F10*E18</f>
        <v>20.06</v>
      </c>
      <c r="G18" s="81" t="s">
        <v>64</v>
      </c>
    </row>
    <row r="19" customFormat="false" ht="15.75" hidden="false" customHeight="false" outlineLevel="0" collapsed="false">
      <c r="A19" s="77"/>
      <c r="B19" s="77"/>
      <c r="C19" s="77"/>
      <c r="D19" s="77"/>
      <c r="E19" s="112"/>
      <c r="F19" s="80"/>
      <c r="G19" s="81"/>
    </row>
    <row r="20" customFormat="false" ht="15.75" hidden="false" customHeight="false" outlineLevel="0" collapsed="false">
      <c r="A20" s="77"/>
      <c r="B20" s="77" t="s">
        <v>68</v>
      </c>
      <c r="C20" s="77"/>
      <c r="D20" s="77"/>
      <c r="E20" s="77"/>
      <c r="F20" s="80" t="n">
        <v>60</v>
      </c>
      <c r="G20" s="81" t="s">
        <v>69</v>
      </c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80"/>
      <c r="G21" s="77"/>
    </row>
    <row r="22" s="76" customFormat="true" ht="15.75" hidden="false" customHeight="false" outlineLevel="0" collapsed="false">
      <c r="A22" s="85" t="n">
        <v>1</v>
      </c>
      <c r="B22" s="86" t="s">
        <v>70</v>
      </c>
      <c r="C22" s="86"/>
      <c r="D22" s="86"/>
      <c r="E22" s="86"/>
      <c r="F22" s="89" t="n">
        <f aca="false">F10+F12+F14+F16+F18</f>
        <v>89.7685</v>
      </c>
      <c r="G22" s="85" t="s">
        <v>64</v>
      </c>
    </row>
    <row r="23" customFormat="false" ht="15.75" hidden="false" customHeight="false" outlineLevel="0" collapsed="false">
      <c r="A23" s="85"/>
      <c r="B23" s="86"/>
      <c r="C23" s="86"/>
      <c r="D23" s="77"/>
      <c r="E23" s="77"/>
      <c r="F23" s="80"/>
      <c r="G23" s="81"/>
    </row>
    <row r="24" s="76" customFormat="true" ht="15.75" hidden="false" customHeight="false" outlineLevel="0" collapsed="false">
      <c r="A24" s="85" t="n">
        <v>2</v>
      </c>
      <c r="B24" s="86" t="s">
        <v>71</v>
      </c>
      <c r="C24" s="86"/>
      <c r="D24" s="86"/>
      <c r="E24" s="113" t="n">
        <v>0.302</v>
      </c>
      <c r="F24" s="89" t="n">
        <f aca="false">E24*F22</f>
        <v>27.110087</v>
      </c>
      <c r="G24" s="85" t="s">
        <v>64</v>
      </c>
    </row>
    <row r="25" customFormat="false" ht="15.75" hidden="false" customHeight="false" outlineLevel="0" collapsed="false">
      <c r="A25" s="85"/>
      <c r="B25" s="86"/>
      <c r="C25" s="86"/>
      <c r="D25" s="77"/>
      <c r="E25" s="112"/>
      <c r="F25" s="80"/>
      <c r="G25" s="81"/>
    </row>
    <row r="26" s="76" customFormat="true" ht="15.75" hidden="false" customHeight="true" outlineLevel="0" collapsed="false">
      <c r="A26" s="85" t="n">
        <v>3</v>
      </c>
      <c r="B26" s="86" t="s">
        <v>72</v>
      </c>
      <c r="C26" s="125" t="s">
        <v>131</v>
      </c>
      <c r="D26" s="125"/>
      <c r="E26" s="113"/>
      <c r="F26" s="89" t="n">
        <v>0</v>
      </c>
      <c r="G26" s="85" t="s">
        <v>64</v>
      </c>
    </row>
    <row r="27" customFormat="false" ht="15.75" hidden="false" customHeight="false" outlineLevel="0" collapsed="false">
      <c r="A27" s="85"/>
      <c r="B27" s="86"/>
      <c r="C27" s="86"/>
      <c r="D27" s="77"/>
      <c r="E27" s="112"/>
      <c r="F27" s="80"/>
      <c r="G27" s="81"/>
    </row>
    <row r="28" s="76" customFormat="true" ht="15.75" hidden="false" customHeight="false" outlineLevel="0" collapsed="false">
      <c r="A28" s="85" t="n">
        <v>4</v>
      </c>
      <c r="B28" s="86" t="s">
        <v>74</v>
      </c>
      <c r="C28" s="86"/>
      <c r="D28" s="86"/>
      <c r="E28" s="113"/>
      <c r="F28" s="89" t="n">
        <v>130</v>
      </c>
      <c r="G28" s="85" t="s">
        <v>64</v>
      </c>
    </row>
    <row r="29" customFormat="false" ht="15.75" hidden="false" customHeight="false" outlineLevel="0" collapsed="false">
      <c r="A29" s="85"/>
      <c r="B29" s="86"/>
      <c r="C29" s="86"/>
      <c r="D29" s="77"/>
      <c r="E29" s="112"/>
      <c r="F29" s="80"/>
      <c r="G29" s="81"/>
    </row>
    <row r="30" s="76" customFormat="true" ht="15.75" hidden="false" customHeight="true" outlineLevel="0" collapsed="false">
      <c r="A30" s="85" t="n">
        <v>5</v>
      </c>
      <c r="B30" s="86" t="s">
        <v>75</v>
      </c>
      <c r="C30" s="82" t="s">
        <v>132</v>
      </c>
      <c r="D30" s="82"/>
      <c r="E30" s="162"/>
      <c r="F30" s="80" t="n">
        <f aca="false">0.291*40</f>
        <v>11.64</v>
      </c>
      <c r="G30" s="81" t="s">
        <v>77</v>
      </c>
    </row>
    <row r="31" customFormat="false" ht="15.75" hidden="false" customHeight="true" outlineLevel="0" collapsed="false">
      <c r="A31" s="85"/>
      <c r="B31" s="86"/>
      <c r="C31" s="82" t="s">
        <v>133</v>
      </c>
      <c r="D31" s="82"/>
      <c r="E31" s="91"/>
      <c r="F31" s="74" t="n">
        <f aca="false">1.7*2</f>
        <v>3.4</v>
      </c>
      <c r="G31" s="81" t="s">
        <v>77</v>
      </c>
    </row>
    <row r="32" customFormat="false" ht="15.75" hidden="false" customHeight="true" outlineLevel="0" collapsed="false">
      <c r="A32" s="85"/>
      <c r="B32" s="86"/>
      <c r="C32" s="93" t="n">
        <f aca="false">F30+F31</f>
        <v>15.04</v>
      </c>
      <c r="D32" s="93"/>
      <c r="E32" s="94" t="n">
        <v>27.3</v>
      </c>
      <c r="F32" s="95" t="n">
        <f aca="false">C32*E32</f>
        <v>410.592</v>
      </c>
      <c r="G32" s="85" t="s">
        <v>64</v>
      </c>
    </row>
    <row r="33" customFormat="false" ht="15.75" hidden="false" customHeight="false" outlineLevel="0" collapsed="false">
      <c r="A33" s="85"/>
      <c r="B33" s="86"/>
      <c r="C33" s="86"/>
      <c r="D33" s="77"/>
      <c r="E33" s="112"/>
      <c r="F33" s="80"/>
      <c r="G33" s="81"/>
    </row>
    <row r="34" customFormat="false" ht="15.75" hidden="false" customHeight="false" outlineLevel="0" collapsed="false">
      <c r="A34" s="85" t="n">
        <v>6</v>
      </c>
      <c r="B34" s="86" t="s">
        <v>78</v>
      </c>
      <c r="C34" s="86"/>
      <c r="D34" s="77"/>
      <c r="E34" s="77"/>
      <c r="F34" s="80"/>
      <c r="G34" s="81"/>
    </row>
    <row r="35" customFormat="false" ht="15.75" hidden="false" customHeight="false" outlineLevel="0" collapsed="false">
      <c r="A35" s="85"/>
      <c r="B35" s="77" t="s">
        <v>79</v>
      </c>
      <c r="C35" s="163" t="n">
        <v>0.021</v>
      </c>
      <c r="D35" s="98" t="s">
        <v>80</v>
      </c>
      <c r="E35" s="164" t="n">
        <v>136.25</v>
      </c>
      <c r="F35" s="80" t="n">
        <f aca="false">C35*$C$32*E35</f>
        <v>43.0332</v>
      </c>
      <c r="G35" s="81" t="s">
        <v>64</v>
      </c>
    </row>
    <row r="36" customFormat="false" ht="15.75" hidden="false" customHeight="false" outlineLevel="0" collapsed="false">
      <c r="A36" s="85"/>
      <c r="B36" s="77" t="s">
        <v>81</v>
      </c>
      <c r="C36" s="163" t="n">
        <v>0.003</v>
      </c>
      <c r="D36" s="100" t="s">
        <v>82</v>
      </c>
      <c r="E36" s="164" t="n">
        <v>84.75</v>
      </c>
      <c r="F36" s="80" t="n">
        <f aca="false">C36*$C$32*E36</f>
        <v>3.82392</v>
      </c>
      <c r="G36" s="81" t="s">
        <v>64</v>
      </c>
    </row>
    <row r="37" customFormat="false" ht="15.75" hidden="false" customHeight="false" outlineLevel="0" collapsed="false">
      <c r="A37" s="85"/>
      <c r="B37" s="77" t="s">
        <v>83</v>
      </c>
      <c r="C37" s="163" t="n">
        <v>0.001</v>
      </c>
      <c r="D37" s="100" t="s">
        <v>82</v>
      </c>
      <c r="E37" s="165" t="n">
        <v>54.25</v>
      </c>
      <c r="F37" s="80" t="n">
        <f aca="false">C37*$C$32*E37</f>
        <v>0.81592</v>
      </c>
      <c r="G37" s="81" t="s">
        <v>64</v>
      </c>
    </row>
    <row r="38" customFormat="false" ht="15.75" hidden="false" customHeight="false" outlineLevel="0" collapsed="false">
      <c r="A38" s="85"/>
      <c r="B38" s="77" t="s">
        <v>84</v>
      </c>
      <c r="C38" s="166" t="n">
        <v>0.003</v>
      </c>
      <c r="D38" s="102" t="s">
        <v>106</v>
      </c>
      <c r="E38" s="164" t="n">
        <v>95.76</v>
      </c>
      <c r="F38" s="80" t="n">
        <f aca="false">C38*$C$32*E38</f>
        <v>4.3206912</v>
      </c>
      <c r="G38" s="81" t="s">
        <v>64</v>
      </c>
    </row>
    <row r="39" customFormat="false" ht="15.75" hidden="false" customHeight="false" outlineLevel="0" collapsed="false">
      <c r="A39" s="85"/>
      <c r="B39" s="77" t="s">
        <v>85</v>
      </c>
      <c r="C39" s="86"/>
      <c r="D39" s="134"/>
      <c r="E39" s="85"/>
      <c r="F39" s="89" t="n">
        <f aca="false">SUM(F35:F38)</f>
        <v>51.9937312</v>
      </c>
      <c r="G39" s="85" t="s">
        <v>64</v>
      </c>
    </row>
    <row r="40" customFormat="false" ht="15.75" hidden="false" customHeight="false" outlineLevel="0" collapsed="false">
      <c r="A40" s="85"/>
      <c r="B40" s="77"/>
      <c r="C40" s="77"/>
      <c r="D40" s="77"/>
      <c r="E40" s="112"/>
      <c r="F40" s="80"/>
      <c r="G40" s="81"/>
    </row>
    <row r="41" s="76" customFormat="true" ht="15.75" hidden="false" customHeight="false" outlineLevel="0" collapsed="false">
      <c r="A41" s="85" t="n">
        <v>7</v>
      </c>
      <c r="B41" s="86" t="s">
        <v>86</v>
      </c>
      <c r="C41" s="86"/>
      <c r="D41" s="86"/>
      <c r="E41" s="113" t="n">
        <v>0.62</v>
      </c>
      <c r="F41" s="89" t="n">
        <f aca="false">F22*E41</f>
        <v>55.65647</v>
      </c>
      <c r="G41" s="85" t="s">
        <v>64</v>
      </c>
    </row>
    <row r="42" customFormat="false" ht="15.75" hidden="false" customHeight="false" outlineLevel="0" collapsed="false">
      <c r="A42" s="81"/>
      <c r="B42" s="77"/>
      <c r="C42" s="77"/>
      <c r="D42" s="77"/>
      <c r="E42" s="112"/>
      <c r="F42" s="80"/>
      <c r="G42" s="81"/>
    </row>
    <row r="43" s="76" customFormat="true" ht="15.75" hidden="false" customHeight="false" outlineLevel="0" collapsed="false">
      <c r="A43" s="85" t="n">
        <v>8</v>
      </c>
      <c r="B43" s="86" t="s">
        <v>87</v>
      </c>
      <c r="C43" s="86"/>
      <c r="D43" s="86"/>
      <c r="E43" s="113"/>
      <c r="F43" s="89" t="n">
        <f aca="false">F22+F24+F26+F28+F32+F39+F41</f>
        <v>765.1207882</v>
      </c>
      <c r="G43" s="85" t="s">
        <v>64</v>
      </c>
    </row>
    <row r="44" s="76" customFormat="true" ht="15.75" hidden="false" customHeight="false" outlineLevel="0" collapsed="false">
      <c r="A44" s="85"/>
      <c r="B44" s="86"/>
      <c r="C44" s="86"/>
      <c r="D44" s="86"/>
      <c r="E44" s="113"/>
      <c r="F44" s="89"/>
      <c r="G44" s="85"/>
    </row>
    <row r="45" s="76" customFormat="true" ht="15.75" hidden="false" customHeight="false" outlineLevel="0" collapsed="false">
      <c r="A45" s="85" t="n">
        <v>9</v>
      </c>
      <c r="B45" s="86" t="s">
        <v>88</v>
      </c>
      <c r="C45" s="86"/>
      <c r="D45" s="86"/>
      <c r="E45" s="113"/>
      <c r="F45" s="89"/>
      <c r="G45" s="85"/>
    </row>
    <row r="46" customFormat="false" ht="15.75" hidden="false" customHeight="false" outlineLevel="0" collapsed="false">
      <c r="A46" s="81"/>
      <c r="B46" s="77" t="s">
        <v>89</v>
      </c>
      <c r="C46" s="77"/>
      <c r="D46" s="77"/>
      <c r="E46" s="112" t="n">
        <v>0.1</v>
      </c>
      <c r="F46" s="80" t="n">
        <f aca="false">F43*E46</f>
        <v>76.51207882</v>
      </c>
      <c r="G46" s="81" t="s">
        <v>64</v>
      </c>
    </row>
    <row r="47" customFormat="false" ht="15.75" hidden="false" customHeight="false" outlineLevel="0" collapsed="false">
      <c r="A47" s="81"/>
      <c r="B47" s="77" t="s">
        <v>90</v>
      </c>
      <c r="C47" s="77"/>
      <c r="D47" s="77"/>
      <c r="E47" s="112" t="n">
        <v>0.15</v>
      </c>
      <c r="F47" s="80" t="n">
        <f aca="false">F43*E47</f>
        <v>114.76811823</v>
      </c>
      <c r="G47" s="81" t="s">
        <v>64</v>
      </c>
    </row>
    <row r="48" customFormat="false" ht="15.75" hidden="false" customHeight="false" outlineLevel="0" collapsed="false">
      <c r="A48" s="81"/>
      <c r="B48" s="77"/>
      <c r="C48" s="77"/>
      <c r="D48" s="77"/>
      <c r="E48" s="112"/>
      <c r="F48" s="80"/>
      <c r="G48" s="81"/>
    </row>
    <row r="49" s="76" customFormat="true" ht="15.75" hidden="false" customHeight="false" outlineLevel="0" collapsed="false">
      <c r="A49" s="85" t="n">
        <v>10</v>
      </c>
      <c r="B49" s="86" t="s">
        <v>91</v>
      </c>
      <c r="C49" s="86"/>
      <c r="D49" s="86"/>
      <c r="E49" s="113"/>
      <c r="F49" s="89"/>
      <c r="G49" s="85"/>
    </row>
    <row r="50" customFormat="false" ht="15.75" hidden="false" customHeight="false" outlineLevel="0" collapsed="false">
      <c r="A50" s="81"/>
      <c r="B50" s="77" t="s">
        <v>89</v>
      </c>
      <c r="C50" s="77"/>
      <c r="D50" s="77"/>
      <c r="E50" s="112"/>
      <c r="F50" s="89" t="n">
        <f aca="false">F43+F46</f>
        <v>841.63286702</v>
      </c>
      <c r="G50" s="85" t="s">
        <v>64</v>
      </c>
    </row>
    <row r="51" customFormat="false" ht="15.75" hidden="false" customHeight="false" outlineLevel="0" collapsed="false">
      <c r="A51" s="81"/>
      <c r="B51" s="77" t="s">
        <v>90</v>
      </c>
      <c r="C51" s="77"/>
      <c r="D51" s="77"/>
      <c r="E51" s="112"/>
      <c r="F51" s="89" t="n">
        <f aca="false">F43+F47</f>
        <v>879.88890643</v>
      </c>
      <c r="G51" s="85" t="s">
        <v>64</v>
      </c>
    </row>
    <row r="54" s="35" customFormat="true" ht="15.75" hidden="false" customHeight="false" outlineLevel="0" collapsed="false">
      <c r="B54" s="30" t="s">
        <v>53</v>
      </c>
      <c r="C54" s="30"/>
      <c r="D54" s="30"/>
      <c r="F54" s="31" t="s">
        <v>54</v>
      </c>
    </row>
    <row r="55" s="35" customFormat="true" ht="11.25" hidden="false" customHeight="true" outlineLevel="0" collapsed="false">
      <c r="B55" s="32" t="s">
        <v>92</v>
      </c>
      <c r="C55" s="30"/>
      <c r="D55" s="30"/>
      <c r="F55" s="33"/>
    </row>
    <row r="57" s="76" customFormat="true" ht="15.75" hidden="false" customHeight="false" outlineLevel="0" collapsed="false">
      <c r="F57" s="104"/>
    </row>
  </sheetData>
  <mergeCells count="10">
    <mergeCell ref="A6:G6"/>
    <mergeCell ref="A7:G7"/>
    <mergeCell ref="A8:A9"/>
    <mergeCell ref="B8:E9"/>
    <mergeCell ref="F8:G8"/>
    <mergeCell ref="B10:D10"/>
    <mergeCell ref="C26:D26"/>
    <mergeCell ref="C30:D30"/>
    <mergeCell ref="C31:D31"/>
    <mergeCell ref="C32:D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1" width="25.99"/>
    <col collapsed="false" customWidth="true" hidden="false" outlineLevel="0" max="3" min="3" style="106" width="7.99"/>
    <col collapsed="false" customWidth="true" hidden="false" outlineLevel="0" max="4" min="4" style="106" width="16.7"/>
    <col collapsed="false" customWidth="true" hidden="false" outlineLevel="0" max="5" min="5" style="71" width="10.13"/>
    <col collapsed="false" customWidth="true" hidden="false" outlineLevel="0" max="6" min="6" style="74" width="20.13"/>
    <col collapsed="false" customWidth="true" hidden="false" outlineLevel="0" max="7" min="7" style="71" width="12.28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G1" s="75" t="s">
        <v>100</v>
      </c>
    </row>
    <row r="2" customFormat="false" ht="15.75" hidden="false" customHeight="false" outlineLevel="0" collapsed="false">
      <c r="G2" s="75" t="s">
        <v>1</v>
      </c>
    </row>
    <row r="3" customFormat="false" ht="15.75" hidden="false" customHeight="false" outlineLevel="0" collapsed="false">
      <c r="G3" s="75" t="s">
        <v>93</v>
      </c>
    </row>
    <row r="4" customFormat="false" ht="15.75" hidden="false" customHeight="false" outlineLevel="0" collapsed="false">
      <c r="G4" s="75" t="s">
        <v>134</v>
      </c>
    </row>
    <row r="6" customFormat="false" ht="15.75" hidden="false" customHeight="true" outlineLevel="0" collapsed="false">
      <c r="A6" s="120" t="s">
        <v>57</v>
      </c>
      <c r="B6" s="120"/>
      <c r="C6" s="120"/>
      <c r="D6" s="120"/>
      <c r="E6" s="120"/>
      <c r="F6" s="120"/>
      <c r="G6" s="120"/>
    </row>
    <row r="7" s="76" customFormat="true" ht="15.75" hidden="false" customHeight="true" outlineLevel="0" collapsed="false">
      <c r="A7" s="107" t="s">
        <v>135</v>
      </c>
      <c r="B7" s="107"/>
      <c r="C7" s="107"/>
      <c r="D7" s="107"/>
      <c r="E7" s="107"/>
      <c r="F7" s="107"/>
      <c r="G7" s="107"/>
    </row>
    <row r="8" s="169" customFormat="true" ht="12.75" hidden="false" customHeight="true" outlineLevel="0" collapsed="false">
      <c r="A8" s="167" t="s">
        <v>6</v>
      </c>
      <c r="B8" s="167" t="s">
        <v>59</v>
      </c>
      <c r="C8" s="167"/>
      <c r="D8" s="167"/>
      <c r="E8" s="168"/>
      <c r="F8" s="167" t="s">
        <v>60</v>
      </c>
      <c r="G8" s="167"/>
    </row>
    <row r="9" s="170" customFormat="true" ht="12.75" hidden="false" customHeight="false" outlineLevel="0" collapsed="false">
      <c r="A9" s="167"/>
      <c r="B9" s="167"/>
      <c r="C9" s="167"/>
      <c r="D9" s="167"/>
      <c r="E9" s="168"/>
      <c r="F9" s="45" t="s">
        <v>61</v>
      </c>
      <c r="G9" s="167" t="s">
        <v>8</v>
      </c>
    </row>
    <row r="10" customFormat="false" ht="15.75" hidden="false" customHeight="false" outlineLevel="0" collapsed="false">
      <c r="A10" s="77"/>
      <c r="B10" s="77" t="s">
        <v>62</v>
      </c>
      <c r="C10" s="81"/>
      <c r="D10" s="81" t="s">
        <v>63</v>
      </c>
      <c r="E10" s="77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81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81"/>
      <c r="D12" s="81"/>
      <c r="E12" s="112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81"/>
      <c r="D13" s="81"/>
      <c r="E13" s="77"/>
      <c r="F13" s="80"/>
      <c r="G13" s="81"/>
    </row>
    <row r="14" customFormat="false" ht="15.75" hidden="false" customHeight="true" outlineLevel="0" collapsed="false">
      <c r="A14" s="77"/>
      <c r="B14" s="82" t="s">
        <v>66</v>
      </c>
      <c r="C14" s="82"/>
      <c r="D14" s="82"/>
      <c r="E14" s="112" t="n">
        <v>0.1</v>
      </c>
      <c r="F14" s="80" t="n">
        <f aca="false">F10*E14</f>
        <v>5.015</v>
      </c>
      <c r="G14" s="81" t="str">
        <f aca="false">G12</f>
        <v>руб.</v>
      </c>
    </row>
    <row r="15" customFormat="false" ht="15.75" hidden="false" customHeight="false" outlineLevel="0" collapsed="false">
      <c r="A15" s="77"/>
      <c r="B15" s="77"/>
      <c r="C15" s="81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130</v>
      </c>
      <c r="C16" s="81"/>
      <c r="D16" s="81"/>
      <c r="E16" s="112" t="n">
        <v>0.04</v>
      </c>
      <c r="F16" s="80" t="n">
        <f aca="false">F10*E16</f>
        <v>2.0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81"/>
      <c r="D17" s="81"/>
      <c r="E17" s="77"/>
      <c r="F17" s="80"/>
      <c r="G17" s="81"/>
    </row>
    <row r="18" customFormat="false" ht="15.75" hidden="false" customHeight="false" outlineLevel="0" collapsed="false">
      <c r="A18" s="77"/>
      <c r="B18" s="77" t="s">
        <v>67</v>
      </c>
      <c r="C18" s="81"/>
      <c r="D18" s="81"/>
      <c r="E18" s="112" t="n">
        <v>0.4</v>
      </c>
      <c r="F18" s="80" t="n">
        <f aca="false">F10*E18</f>
        <v>20.06</v>
      </c>
      <c r="G18" s="81" t="s">
        <v>64</v>
      </c>
    </row>
    <row r="19" customFormat="false" ht="15.75" hidden="false" customHeight="false" outlineLevel="0" collapsed="false">
      <c r="A19" s="77"/>
      <c r="B19" s="77"/>
      <c r="C19" s="81"/>
      <c r="D19" s="81"/>
      <c r="E19" s="112"/>
      <c r="F19" s="80"/>
      <c r="G19" s="81"/>
    </row>
    <row r="20" customFormat="false" ht="15.75" hidden="false" customHeight="false" outlineLevel="0" collapsed="false">
      <c r="A20" s="77"/>
      <c r="B20" s="77" t="s">
        <v>68</v>
      </c>
      <c r="C20" s="81"/>
      <c r="D20" s="81"/>
      <c r="E20" s="77"/>
      <c r="F20" s="80" t="n">
        <v>60</v>
      </c>
      <c r="G20" s="81" t="s">
        <v>69</v>
      </c>
    </row>
    <row r="21" customFormat="false" ht="15.75" hidden="false" customHeight="false" outlineLevel="0" collapsed="false">
      <c r="A21" s="77"/>
      <c r="B21" s="77"/>
      <c r="C21" s="81"/>
      <c r="D21" s="81"/>
      <c r="E21" s="77"/>
      <c r="F21" s="80"/>
      <c r="G21" s="77"/>
    </row>
    <row r="22" s="76" customFormat="true" ht="15.75" hidden="false" customHeight="false" outlineLevel="0" collapsed="false">
      <c r="A22" s="85" t="n">
        <v>1</v>
      </c>
      <c r="B22" s="86" t="s">
        <v>70</v>
      </c>
      <c r="C22" s="85"/>
      <c r="D22" s="85"/>
      <c r="E22" s="86"/>
      <c r="F22" s="89" t="n">
        <f aca="false">F10+F12+F14+F16+F18</f>
        <v>89.7685</v>
      </c>
      <c r="G22" s="85" t="s">
        <v>64</v>
      </c>
    </row>
    <row r="23" customFormat="false" ht="15.75" hidden="false" customHeight="false" outlineLevel="0" collapsed="false">
      <c r="A23" s="85"/>
      <c r="B23" s="86"/>
      <c r="C23" s="85"/>
      <c r="D23" s="81"/>
      <c r="E23" s="77"/>
      <c r="F23" s="80"/>
      <c r="G23" s="81"/>
    </row>
    <row r="24" s="76" customFormat="true" ht="15.75" hidden="false" customHeight="false" outlineLevel="0" collapsed="false">
      <c r="A24" s="85" t="n">
        <v>2</v>
      </c>
      <c r="B24" s="86" t="s">
        <v>104</v>
      </c>
      <c r="C24" s="85"/>
      <c r="D24" s="85"/>
      <c r="E24" s="113" t="n">
        <v>0.302</v>
      </c>
      <c r="F24" s="89" t="n">
        <f aca="false">E24*F22</f>
        <v>27.110087</v>
      </c>
      <c r="G24" s="85" t="s">
        <v>64</v>
      </c>
    </row>
    <row r="25" customFormat="false" ht="15.75" hidden="false" customHeight="false" outlineLevel="0" collapsed="false">
      <c r="A25" s="85"/>
      <c r="B25" s="86"/>
      <c r="C25" s="85"/>
      <c r="D25" s="81"/>
      <c r="E25" s="112"/>
      <c r="F25" s="80"/>
      <c r="G25" s="81"/>
    </row>
    <row r="26" s="76" customFormat="true" ht="15.75" hidden="false" customHeight="false" outlineLevel="0" collapsed="false">
      <c r="A26" s="85" t="n">
        <v>3</v>
      </c>
      <c r="B26" s="86" t="s">
        <v>72</v>
      </c>
      <c r="C26" s="85"/>
      <c r="D26" s="85"/>
      <c r="E26" s="113"/>
      <c r="F26" s="89" t="n">
        <v>34.96</v>
      </c>
      <c r="G26" s="85" t="s">
        <v>64</v>
      </c>
    </row>
    <row r="27" customFormat="false" ht="15.75" hidden="false" customHeight="false" outlineLevel="0" collapsed="false">
      <c r="A27" s="85"/>
      <c r="B27" s="86"/>
      <c r="C27" s="85"/>
      <c r="D27" s="81"/>
      <c r="E27" s="112"/>
      <c r="F27" s="80"/>
      <c r="G27" s="81"/>
    </row>
    <row r="28" s="76" customFormat="true" ht="15.75" hidden="false" customHeight="false" outlineLevel="0" collapsed="false">
      <c r="A28" s="85" t="n">
        <v>4</v>
      </c>
      <c r="B28" s="86" t="s">
        <v>74</v>
      </c>
      <c r="C28" s="85"/>
      <c r="D28" s="85"/>
      <c r="E28" s="113"/>
      <c r="F28" s="89" t="n">
        <v>258</v>
      </c>
      <c r="G28" s="85" t="s">
        <v>64</v>
      </c>
    </row>
    <row r="29" customFormat="false" ht="15.75" hidden="false" customHeight="false" outlineLevel="0" collapsed="false">
      <c r="A29" s="85"/>
      <c r="B29" s="86"/>
      <c r="C29" s="85"/>
      <c r="D29" s="81"/>
      <c r="E29" s="112"/>
      <c r="F29" s="80"/>
      <c r="G29" s="81"/>
    </row>
    <row r="30" customFormat="false" ht="15.75" hidden="false" customHeight="false" outlineLevel="0" collapsed="false">
      <c r="A30" s="85" t="n">
        <v>5</v>
      </c>
      <c r="B30" s="86" t="s">
        <v>98</v>
      </c>
      <c r="C30" s="85"/>
      <c r="D30" s="81"/>
      <c r="E30" s="80"/>
      <c r="F30" s="92"/>
    </row>
    <row r="31" customFormat="false" ht="15.75" hidden="false" customHeight="true" outlineLevel="0" collapsed="false">
      <c r="A31" s="85"/>
      <c r="B31" s="77" t="s">
        <v>114</v>
      </c>
      <c r="C31" s="171" t="s">
        <v>136</v>
      </c>
      <c r="D31" s="171"/>
      <c r="E31" s="80"/>
      <c r="F31" s="92" t="n">
        <f aca="false">0.15*40</f>
        <v>6</v>
      </c>
      <c r="G31" s="81" t="s">
        <v>77</v>
      </c>
    </row>
    <row r="32" customFormat="false" ht="15.75" hidden="false" customHeight="true" outlineLevel="0" collapsed="false">
      <c r="A32" s="85"/>
      <c r="B32" s="77" t="s">
        <v>23</v>
      </c>
      <c r="C32" s="171" t="s">
        <v>137</v>
      </c>
      <c r="D32" s="171"/>
      <c r="E32" s="92"/>
      <c r="F32" s="74" t="n">
        <f aca="false">1.35*2</f>
        <v>2.7</v>
      </c>
      <c r="G32" s="81" t="s">
        <v>77</v>
      </c>
    </row>
    <row r="33" customFormat="false" ht="15.75" hidden="false" customHeight="true" outlineLevel="0" collapsed="false">
      <c r="A33" s="85"/>
      <c r="B33" s="77" t="s">
        <v>138</v>
      </c>
      <c r="C33" s="93" t="n">
        <f aca="false">F31+F32</f>
        <v>8.7</v>
      </c>
      <c r="D33" s="93"/>
      <c r="E33" s="92" t="n">
        <v>32</v>
      </c>
      <c r="F33" s="95" t="n">
        <f aca="false">C33*E33</f>
        <v>278.4</v>
      </c>
      <c r="G33" s="85" t="s">
        <v>64</v>
      </c>
    </row>
    <row r="34" customFormat="false" ht="15.75" hidden="false" customHeight="false" outlineLevel="0" collapsed="false">
      <c r="A34" s="85"/>
      <c r="B34" s="86"/>
      <c r="C34" s="85"/>
      <c r="D34" s="81"/>
      <c r="E34" s="80"/>
      <c r="F34" s="80"/>
      <c r="G34" s="81"/>
    </row>
    <row r="35" customFormat="false" ht="15.75" hidden="false" customHeight="false" outlineLevel="0" collapsed="false">
      <c r="A35" s="85" t="n">
        <v>6</v>
      </c>
      <c r="B35" s="86" t="s">
        <v>78</v>
      </c>
      <c r="C35" s="85"/>
      <c r="D35" s="81"/>
      <c r="E35" s="172"/>
      <c r="F35" s="80"/>
      <c r="G35" s="81"/>
    </row>
    <row r="36" customFormat="false" ht="15.75" hidden="false" customHeight="false" outlineLevel="0" collapsed="false">
      <c r="A36" s="85"/>
      <c r="B36" s="77" t="s">
        <v>79</v>
      </c>
      <c r="C36" s="116" t="n">
        <v>0.022</v>
      </c>
      <c r="D36" s="155" t="s">
        <v>80</v>
      </c>
      <c r="E36" s="99" t="n">
        <v>136.25</v>
      </c>
      <c r="F36" s="80" t="n">
        <f aca="false">C36*$C$33*E36</f>
        <v>26.07825</v>
      </c>
      <c r="G36" s="81" t="s">
        <v>64</v>
      </c>
    </row>
    <row r="37" customFormat="false" ht="15.75" hidden="false" customHeight="false" outlineLevel="0" collapsed="false">
      <c r="A37" s="85"/>
      <c r="B37" s="77" t="s">
        <v>81</v>
      </c>
      <c r="C37" s="116" t="n">
        <v>0.003</v>
      </c>
      <c r="D37" s="157" t="s">
        <v>82</v>
      </c>
      <c r="E37" s="99" t="n">
        <v>84.75</v>
      </c>
      <c r="F37" s="80" t="n">
        <f aca="false">C37*$C$33*E37</f>
        <v>2.211975</v>
      </c>
      <c r="G37" s="81" t="s">
        <v>64</v>
      </c>
    </row>
    <row r="38" customFormat="false" ht="15.75" hidden="false" customHeight="false" outlineLevel="0" collapsed="false">
      <c r="A38" s="85"/>
      <c r="B38" s="77" t="s">
        <v>83</v>
      </c>
      <c r="C38" s="116" t="n">
        <v>0.001</v>
      </c>
      <c r="D38" s="157" t="s">
        <v>82</v>
      </c>
      <c r="E38" s="99" t="n">
        <v>54.25</v>
      </c>
      <c r="F38" s="80" t="n">
        <f aca="false">C38*$C$33*E38</f>
        <v>0.471975</v>
      </c>
      <c r="G38" s="81" t="s">
        <v>64</v>
      </c>
    </row>
    <row r="39" customFormat="false" ht="15.75" hidden="false" customHeight="false" outlineLevel="0" collapsed="false">
      <c r="A39" s="85"/>
      <c r="B39" s="77" t="s">
        <v>84</v>
      </c>
      <c r="C39" s="120" t="n">
        <v>0.002</v>
      </c>
      <c r="D39" s="158" t="s">
        <v>82</v>
      </c>
      <c r="E39" s="99" t="n">
        <v>95.76</v>
      </c>
      <c r="F39" s="80" t="n">
        <f aca="false">C39*$C$33*E39</f>
        <v>1.666224</v>
      </c>
      <c r="G39" s="81" t="s">
        <v>64</v>
      </c>
    </row>
    <row r="40" customFormat="false" ht="15.75" hidden="false" customHeight="false" outlineLevel="0" collapsed="false">
      <c r="A40" s="85"/>
      <c r="B40" s="77" t="s">
        <v>85</v>
      </c>
      <c r="C40" s="81"/>
      <c r="D40" s="173"/>
      <c r="E40" s="174"/>
      <c r="F40" s="89" t="n">
        <f aca="false">SUM(F36:F39)</f>
        <v>30.428424</v>
      </c>
      <c r="G40" s="85" t="s">
        <v>64</v>
      </c>
    </row>
    <row r="41" customFormat="false" ht="15.75" hidden="false" customHeight="false" outlineLevel="0" collapsed="false">
      <c r="A41" s="85"/>
      <c r="B41" s="77"/>
      <c r="C41" s="115"/>
      <c r="D41" s="81"/>
      <c r="E41" s="112"/>
      <c r="F41" s="80"/>
      <c r="G41" s="81"/>
    </row>
    <row r="42" s="76" customFormat="true" ht="15.75" hidden="false" customHeight="false" outlineLevel="0" collapsed="false">
      <c r="A42" s="85" t="n">
        <v>7</v>
      </c>
      <c r="B42" s="86" t="s">
        <v>86</v>
      </c>
      <c r="C42" s="85"/>
      <c r="D42" s="85"/>
      <c r="E42" s="113" t="n">
        <v>0.62</v>
      </c>
      <c r="F42" s="89" t="n">
        <f aca="false">F22*E42</f>
        <v>55.65647</v>
      </c>
      <c r="G42" s="85" t="s">
        <v>64</v>
      </c>
    </row>
    <row r="43" customFormat="false" ht="15.75" hidden="false" customHeight="false" outlineLevel="0" collapsed="false">
      <c r="A43" s="81"/>
      <c r="B43" s="77"/>
      <c r="C43" s="81"/>
      <c r="D43" s="81"/>
      <c r="E43" s="112"/>
      <c r="F43" s="80"/>
      <c r="G43" s="81"/>
    </row>
    <row r="44" s="76" customFormat="true" ht="15.75" hidden="false" customHeight="false" outlineLevel="0" collapsed="false">
      <c r="A44" s="85" t="n">
        <v>8</v>
      </c>
      <c r="B44" s="86" t="s">
        <v>87</v>
      </c>
      <c r="C44" s="85"/>
      <c r="D44" s="85"/>
      <c r="E44" s="113"/>
      <c r="F44" s="89" t="n">
        <f aca="false">F22+F24+F26+F28+F33+F40+F42</f>
        <v>774.323481</v>
      </c>
      <c r="G44" s="85" t="s">
        <v>64</v>
      </c>
    </row>
    <row r="45" s="76" customFormat="true" ht="15.75" hidden="false" customHeight="false" outlineLevel="0" collapsed="false">
      <c r="A45" s="85"/>
      <c r="B45" s="86"/>
      <c r="C45" s="85"/>
      <c r="D45" s="85"/>
      <c r="E45" s="113"/>
      <c r="F45" s="89"/>
      <c r="G45" s="85"/>
    </row>
    <row r="46" s="76" customFormat="true" ht="15.75" hidden="false" customHeight="false" outlineLevel="0" collapsed="false">
      <c r="A46" s="85" t="n">
        <v>9</v>
      </c>
      <c r="B46" s="86" t="s">
        <v>88</v>
      </c>
      <c r="C46" s="85"/>
      <c r="D46" s="85"/>
      <c r="E46" s="113"/>
      <c r="F46" s="89"/>
      <c r="G46" s="85"/>
    </row>
    <row r="47" customFormat="false" ht="15.75" hidden="false" customHeight="false" outlineLevel="0" collapsed="false">
      <c r="A47" s="81"/>
      <c r="B47" s="77" t="s">
        <v>89</v>
      </c>
      <c r="C47" s="81"/>
      <c r="D47" s="81"/>
      <c r="E47" s="112" t="n">
        <v>0.1</v>
      </c>
      <c r="F47" s="80" t="n">
        <f aca="false">F44*E47</f>
        <v>77.4323481</v>
      </c>
      <c r="G47" s="81" t="s">
        <v>64</v>
      </c>
    </row>
    <row r="48" customFormat="false" ht="15.75" hidden="false" customHeight="false" outlineLevel="0" collapsed="false">
      <c r="A48" s="81"/>
      <c r="B48" s="77" t="s">
        <v>90</v>
      </c>
      <c r="C48" s="81"/>
      <c r="D48" s="81"/>
      <c r="E48" s="112" t="n">
        <v>0.15</v>
      </c>
      <c r="F48" s="80" t="n">
        <f aca="false">F44*E48</f>
        <v>116.14852215</v>
      </c>
      <c r="G48" s="81" t="s">
        <v>64</v>
      </c>
    </row>
    <row r="49" customFormat="false" ht="15.75" hidden="false" customHeight="false" outlineLevel="0" collapsed="false">
      <c r="A49" s="81"/>
      <c r="B49" s="77"/>
      <c r="C49" s="81"/>
      <c r="D49" s="81"/>
      <c r="E49" s="112"/>
      <c r="F49" s="80"/>
      <c r="G49" s="81"/>
    </row>
    <row r="50" s="76" customFormat="true" ht="15.75" hidden="false" customHeight="false" outlineLevel="0" collapsed="false">
      <c r="A50" s="85" t="n">
        <v>10</v>
      </c>
      <c r="B50" s="86" t="s">
        <v>91</v>
      </c>
      <c r="C50" s="85"/>
      <c r="D50" s="85"/>
      <c r="E50" s="113"/>
      <c r="F50" s="89"/>
      <c r="G50" s="85"/>
    </row>
    <row r="51" customFormat="false" ht="15.75" hidden="false" customHeight="false" outlineLevel="0" collapsed="false">
      <c r="A51" s="81"/>
      <c r="B51" s="77" t="s">
        <v>89</v>
      </c>
      <c r="C51" s="81"/>
      <c r="D51" s="81"/>
      <c r="E51" s="112"/>
      <c r="F51" s="89" t="n">
        <f aca="false">F44+F47</f>
        <v>851.7558291</v>
      </c>
      <c r="G51" s="85" t="s">
        <v>64</v>
      </c>
    </row>
    <row r="52" customFormat="false" ht="15.75" hidden="false" customHeight="false" outlineLevel="0" collapsed="false">
      <c r="A52" s="81"/>
      <c r="B52" s="77" t="s">
        <v>90</v>
      </c>
      <c r="C52" s="81"/>
      <c r="D52" s="81"/>
      <c r="E52" s="112"/>
      <c r="F52" s="89" t="n">
        <f aca="false">F44+F48</f>
        <v>890.47200315</v>
      </c>
      <c r="G52" s="85" t="s">
        <v>64</v>
      </c>
    </row>
    <row r="53" customFormat="false" ht="15.75" hidden="false" customHeight="false" outlineLevel="0" collapsed="false">
      <c r="G53" s="135"/>
    </row>
    <row r="55" s="35" customFormat="true" ht="15.75" hidden="false" customHeight="false" outlineLevel="0" collapsed="false">
      <c r="B55" s="30" t="s">
        <v>53</v>
      </c>
      <c r="C55" s="30"/>
      <c r="D55" s="30"/>
      <c r="F55" s="31" t="s">
        <v>54</v>
      </c>
    </row>
    <row r="56" s="35" customFormat="true" ht="11.25" hidden="false" customHeight="true" outlineLevel="0" collapsed="false">
      <c r="B56" s="32" t="s">
        <v>92</v>
      </c>
      <c r="C56" s="30"/>
      <c r="D56" s="30"/>
      <c r="F56" s="33"/>
    </row>
    <row r="58" s="76" customFormat="true" ht="15.75" hidden="false" customHeight="false" outlineLevel="0" collapsed="false">
      <c r="C58" s="123"/>
      <c r="D58" s="123"/>
      <c r="F58" s="104"/>
    </row>
  </sheetData>
  <mergeCells count="10">
    <mergeCell ref="A6:G6"/>
    <mergeCell ref="A7:G7"/>
    <mergeCell ref="A8:A9"/>
    <mergeCell ref="B8:D9"/>
    <mergeCell ref="E8:E9"/>
    <mergeCell ref="F8:G8"/>
    <mergeCell ref="B14:D14"/>
    <mergeCell ref="C31:D31"/>
    <mergeCell ref="C32:D32"/>
    <mergeCell ref="C33:D3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6:34:14Z</dcterms:created>
  <dc:creator>test</dc:creator>
  <dc:description/>
  <cp:keywords/>
  <dc:language>en-US</dc:language>
  <cp:lastModifiedBy>эконом</cp:lastModifiedBy>
  <cp:lastPrinted>2013-09-25T11:31:44Z</cp:lastPrinted>
  <dcterms:modified xsi:type="dcterms:W3CDTF">2013-10-08T05:55:37Z</dcterms:modified>
  <cp:revision>1</cp:revision>
  <dc:subject/>
  <dc:title/>
</cp:coreProperties>
</file>